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実数" sheetId="1" state="visible" r:id="rId2"/>
    <sheet name="増加率" sheetId="2" state="visible" r:id="rId3"/>
    <sheet name="構成比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90">
  <si>
    <t xml:space="preserve">３．経済活動別国内総生産（実質）</t>
  </si>
  <si>
    <t xml:space="preserve">（単位：１０億円）　（平成７暦年基準）</t>
  </si>
  <si>
    <t xml:space="preserve">実数</t>
  </si>
  <si>
    <r>
      <rPr>
        <sz val="14"/>
        <rFont val="Noto Sans"/>
        <family val="2"/>
      </rPr>
      <t xml:space="preserve">昭和</t>
    </r>
    <r>
      <rPr>
        <sz val="14"/>
        <rFont val="ＭＳ 明朝"/>
        <family val="1"/>
      </rPr>
      <t xml:space="preserve">55</t>
    </r>
    <r>
      <rPr>
        <sz val="14"/>
        <rFont val="Noto Sans"/>
        <family val="2"/>
      </rPr>
      <t xml:space="preserve">暦年</t>
    </r>
  </si>
  <si>
    <r>
      <rPr>
        <sz val="14"/>
        <rFont val="Noto Sans"/>
        <family val="2"/>
      </rPr>
      <t xml:space="preserve">昭和</t>
    </r>
    <r>
      <rPr>
        <sz val="14"/>
        <rFont val="ＭＳ 明朝"/>
        <family val="1"/>
      </rPr>
      <t xml:space="preserve">56</t>
    </r>
    <r>
      <rPr>
        <sz val="14"/>
        <rFont val="Noto Sans"/>
        <family val="2"/>
      </rPr>
      <t xml:space="preserve">暦年</t>
    </r>
  </si>
  <si>
    <r>
      <rPr>
        <sz val="14"/>
        <rFont val="Noto Sans"/>
        <family val="2"/>
      </rPr>
      <t xml:space="preserve">昭和</t>
    </r>
    <r>
      <rPr>
        <sz val="14"/>
        <rFont val="ＭＳ 明朝"/>
        <family val="1"/>
      </rPr>
      <t xml:space="preserve">57</t>
    </r>
    <r>
      <rPr>
        <sz val="14"/>
        <rFont val="Noto Sans"/>
        <family val="2"/>
      </rPr>
      <t xml:space="preserve">暦年</t>
    </r>
  </si>
  <si>
    <r>
      <rPr>
        <sz val="14"/>
        <rFont val="Noto Sans"/>
        <family val="2"/>
      </rPr>
      <t xml:space="preserve">昭和</t>
    </r>
    <r>
      <rPr>
        <sz val="14"/>
        <rFont val="ＭＳ 明朝"/>
        <family val="1"/>
      </rPr>
      <t xml:space="preserve">58</t>
    </r>
    <r>
      <rPr>
        <sz val="14"/>
        <rFont val="Noto Sans"/>
        <family val="2"/>
      </rPr>
      <t xml:space="preserve">暦年</t>
    </r>
  </si>
  <si>
    <r>
      <rPr>
        <sz val="14"/>
        <rFont val="Noto Sans"/>
        <family val="2"/>
      </rPr>
      <t xml:space="preserve">昭和</t>
    </r>
    <r>
      <rPr>
        <sz val="14"/>
        <rFont val="ＭＳ 明朝"/>
        <family val="1"/>
      </rPr>
      <t xml:space="preserve">59</t>
    </r>
    <r>
      <rPr>
        <sz val="14"/>
        <rFont val="Noto Sans"/>
        <family val="2"/>
      </rPr>
      <t xml:space="preserve">暦年</t>
    </r>
  </si>
  <si>
    <r>
      <rPr>
        <sz val="14"/>
        <rFont val="Noto Sans"/>
        <family val="2"/>
      </rPr>
      <t xml:space="preserve">昭和</t>
    </r>
    <r>
      <rPr>
        <sz val="14"/>
        <rFont val="ＭＳ 明朝"/>
        <family val="1"/>
      </rPr>
      <t xml:space="preserve">60</t>
    </r>
    <r>
      <rPr>
        <sz val="14"/>
        <rFont val="Noto Sans"/>
        <family val="2"/>
      </rPr>
      <t xml:space="preserve">暦年</t>
    </r>
  </si>
  <si>
    <r>
      <rPr>
        <sz val="14"/>
        <rFont val="Noto Sans"/>
        <family val="2"/>
      </rPr>
      <t xml:space="preserve">昭和</t>
    </r>
    <r>
      <rPr>
        <sz val="14"/>
        <rFont val="ＭＳ 明朝"/>
        <family val="1"/>
      </rPr>
      <t xml:space="preserve">61</t>
    </r>
    <r>
      <rPr>
        <sz val="14"/>
        <rFont val="Noto Sans"/>
        <family val="2"/>
      </rPr>
      <t xml:space="preserve">暦年</t>
    </r>
  </si>
  <si>
    <r>
      <rPr>
        <sz val="14"/>
        <rFont val="Noto Sans"/>
        <family val="2"/>
      </rPr>
      <t xml:space="preserve">昭和</t>
    </r>
    <r>
      <rPr>
        <sz val="14"/>
        <rFont val="ＭＳ 明朝"/>
        <family val="1"/>
      </rPr>
      <t xml:space="preserve">62</t>
    </r>
    <r>
      <rPr>
        <sz val="14"/>
        <rFont val="Noto Sans"/>
        <family val="2"/>
      </rPr>
      <t xml:space="preserve">暦年</t>
    </r>
  </si>
  <si>
    <r>
      <rPr>
        <sz val="14"/>
        <rFont val="Noto Sans"/>
        <family val="2"/>
      </rPr>
      <t xml:space="preserve">昭和</t>
    </r>
    <r>
      <rPr>
        <sz val="14"/>
        <rFont val="ＭＳ 明朝"/>
        <family val="1"/>
      </rPr>
      <t xml:space="preserve">63</t>
    </r>
    <r>
      <rPr>
        <sz val="14"/>
        <rFont val="Noto Sans"/>
        <family val="2"/>
      </rPr>
      <t xml:space="preserve">暦年</t>
    </r>
  </si>
  <si>
    <t xml:space="preserve">平成元暦年</t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</rPr>
      <t xml:space="preserve">2</t>
    </r>
    <r>
      <rPr>
        <sz val="14"/>
        <rFont val="Noto Sans"/>
        <family val="2"/>
      </rPr>
      <t xml:space="preserve">暦年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</rPr>
      <t xml:space="preserve">3</t>
    </r>
    <r>
      <rPr>
        <sz val="14"/>
        <rFont val="Noto Sans"/>
        <family val="2"/>
      </rPr>
      <t xml:space="preserve">暦年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</rPr>
      <t xml:space="preserve">4</t>
    </r>
    <r>
      <rPr>
        <sz val="14"/>
        <rFont val="Noto Sans"/>
        <family val="2"/>
      </rPr>
      <t xml:space="preserve">暦年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</rPr>
      <t xml:space="preserve">5</t>
    </r>
    <r>
      <rPr>
        <sz val="14"/>
        <rFont val="Noto Sans"/>
        <family val="2"/>
      </rPr>
      <t xml:space="preserve">暦年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</rPr>
      <t xml:space="preserve">6</t>
    </r>
    <r>
      <rPr>
        <sz val="14"/>
        <rFont val="Noto Sans"/>
        <family val="2"/>
      </rPr>
      <t xml:space="preserve">暦年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</rPr>
      <t xml:space="preserve">7</t>
    </r>
    <r>
      <rPr>
        <sz val="14"/>
        <rFont val="Noto Sans"/>
        <family val="2"/>
      </rPr>
      <t xml:space="preserve">暦年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</rPr>
      <t xml:space="preserve">8</t>
    </r>
    <r>
      <rPr>
        <sz val="14"/>
        <rFont val="Noto Sans"/>
        <family val="2"/>
      </rPr>
      <t xml:space="preserve">暦年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</rPr>
      <t xml:space="preserve">9</t>
    </r>
    <r>
      <rPr>
        <sz val="14"/>
        <rFont val="Noto Sans"/>
        <family val="2"/>
      </rPr>
      <t xml:space="preserve">暦年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</rPr>
      <t xml:space="preserve">10</t>
    </r>
    <r>
      <rPr>
        <sz val="14"/>
        <rFont val="Noto Sans"/>
        <family val="2"/>
      </rPr>
      <t xml:space="preserve">暦年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</rPr>
      <t xml:space="preserve">11</t>
    </r>
    <r>
      <rPr>
        <sz val="14"/>
        <rFont val="Noto Sans"/>
        <family val="2"/>
      </rPr>
      <t xml:space="preserve">暦年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</rPr>
      <t xml:space="preserve">12</t>
    </r>
    <r>
      <rPr>
        <sz val="14"/>
        <rFont val="Noto Sans"/>
        <family val="2"/>
      </rPr>
      <t xml:space="preserve">暦年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</rPr>
      <t xml:space="preserve">13</t>
    </r>
    <r>
      <rPr>
        <sz val="14"/>
        <rFont val="Noto Sans"/>
        <family val="2"/>
      </rPr>
      <t xml:space="preserve">暦年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</rPr>
      <t xml:space="preserve">14</t>
    </r>
    <r>
      <rPr>
        <sz val="14"/>
        <rFont val="Noto Sans"/>
        <family val="2"/>
      </rPr>
      <t xml:space="preserve">暦年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</rPr>
      <t xml:space="preserve">15</t>
    </r>
    <r>
      <rPr>
        <sz val="14"/>
        <rFont val="Noto Sans"/>
        <family val="2"/>
      </rPr>
      <t xml:space="preserve">暦年</t>
    </r>
  </si>
  <si>
    <t xml:space="preserve">       項          目</t>
  </si>
  <si>
    <t xml:space="preserve">１．　産業</t>
  </si>
  <si>
    <t xml:space="preserve">　　　　（１）農林水産業</t>
  </si>
  <si>
    <t xml:space="preserve">　　　　　　　　ａ．農業</t>
  </si>
  <si>
    <t xml:space="preserve">　　　　　　　　ｂ．林業</t>
  </si>
  <si>
    <t xml:space="preserve">　　　　　　　　ｃ．水産業</t>
  </si>
  <si>
    <t xml:space="preserve">　　　　（２）鉱業</t>
  </si>
  <si>
    <t xml:space="preserve">　　　　（３）製造業</t>
  </si>
  <si>
    <t xml:space="preserve">　　　　　　　　ａ．食料品</t>
  </si>
  <si>
    <t xml:space="preserve">　　　　　　　　ｂ．繊維</t>
  </si>
  <si>
    <t xml:space="preserve">　　　　　　　　ｃ．パルプ・紙</t>
  </si>
  <si>
    <t xml:space="preserve">　　　　　　　　ｄ．化学</t>
  </si>
  <si>
    <t xml:space="preserve">　　　　　　　　ｅ．石油・石炭製品</t>
  </si>
  <si>
    <t xml:space="preserve">　　　　　　　　ｆ．窯業・土石製品</t>
  </si>
  <si>
    <t xml:space="preserve">　　　　　　　　ｇ．鉄鋼</t>
  </si>
  <si>
    <t xml:space="preserve">　　　　　　　　ｈ．非鉄金属</t>
  </si>
  <si>
    <t xml:space="preserve">　　　　　　　　ｉ．金属製品</t>
  </si>
  <si>
    <t xml:space="preserve">　　　　　　　　ｊ．一般機械</t>
  </si>
  <si>
    <t xml:space="preserve">　　　　　　　　ｋ．電気機械</t>
  </si>
  <si>
    <t xml:space="preserve">　　　　　　　　ｌ．輸送用機械</t>
  </si>
  <si>
    <t xml:space="preserve">　　　　　　　　ｍ．精密機械</t>
  </si>
  <si>
    <t xml:space="preserve">　　　　　　　　ｎ．衣服・身回品</t>
  </si>
  <si>
    <t xml:space="preserve">　　　　　　　　ｏ．製材・木製品</t>
  </si>
  <si>
    <t xml:space="preserve">　　　　　　　　ｐ．家具</t>
  </si>
  <si>
    <t xml:space="preserve">　　　　　　　　ｑ．出版・印刷</t>
  </si>
  <si>
    <t xml:space="preserve">　　　　　　　　ｒ．皮革・皮革製品</t>
  </si>
  <si>
    <t xml:space="preserve">　　　　　　　　ｓ．ゴム製品</t>
  </si>
  <si>
    <t xml:space="preserve">　　　　　　　　ｔ．その他の製造業</t>
  </si>
  <si>
    <t xml:space="preserve">　　　　（４）建設業</t>
  </si>
  <si>
    <t xml:space="preserve">　　　　（５）電気・ガス・水道業</t>
  </si>
  <si>
    <t xml:space="preserve">　　　　　　　　ａ．電気業</t>
  </si>
  <si>
    <t xml:space="preserve">　　　　　　　　ｂ．ガス・水道・熱供給業</t>
  </si>
  <si>
    <t xml:space="preserve">　　　　（６）卸売・小売業</t>
  </si>
  <si>
    <t xml:space="preserve">　　　　　　　　ａ．卸売業</t>
  </si>
  <si>
    <t xml:space="preserve">　　　　　　　　ｂ．小売業</t>
  </si>
  <si>
    <t xml:space="preserve">　　　　（７）金融・保険業</t>
  </si>
  <si>
    <t xml:space="preserve">　　　　（８）不動産業</t>
  </si>
  <si>
    <t xml:space="preserve">　　　　　　　　ａ．住宅賃貸業</t>
  </si>
  <si>
    <t xml:space="preserve">　　　　　　　　ｂ．その他の不動産業</t>
  </si>
  <si>
    <t xml:space="preserve">　　　　（９）運輸・通信業</t>
  </si>
  <si>
    <t xml:space="preserve">　　　　　　　　ａ．運輸業</t>
  </si>
  <si>
    <t xml:space="preserve">　　　　　　　　ｂ．通信業</t>
  </si>
  <si>
    <t xml:space="preserve">　　　（１０）サービス業</t>
  </si>
  <si>
    <t xml:space="preserve">　　　　　　　　ａ．公共サービス</t>
  </si>
  <si>
    <t xml:space="preserve">　　　　　　　　ｂ．対事業所サービス</t>
  </si>
  <si>
    <t xml:space="preserve">　　　　　　　　ｃ．対個人サービス</t>
  </si>
  <si>
    <t xml:space="preserve">２．　政府サービス生産者</t>
  </si>
  <si>
    <t xml:space="preserve">　　　　（１）電気・ガス・水道業</t>
  </si>
  <si>
    <t xml:space="preserve">　　　　（２）サービス業</t>
  </si>
  <si>
    <t xml:space="preserve">　　　　（３）公務</t>
  </si>
  <si>
    <t xml:space="preserve">３．　対家計民間非営利サービス生産者</t>
  </si>
  <si>
    <t xml:space="preserve">　　　　（１）教育</t>
  </si>
  <si>
    <t xml:space="preserve">　　　　（２）その他</t>
  </si>
  <si>
    <t xml:space="preserve">　　　小計</t>
  </si>
  <si>
    <t xml:space="preserve">　　　輸入品に課される税・関税</t>
  </si>
  <si>
    <t xml:space="preserve">　　（控除）総資本形成に係る消費税</t>
  </si>
  <si>
    <t xml:space="preserve">　　（控除）帰属利子</t>
  </si>
  <si>
    <t xml:space="preserve">　　　国内総生産（不突合を含まず）</t>
  </si>
  <si>
    <t xml:space="preserve">　　　統計上の不突合</t>
  </si>
  <si>
    <t xml:space="preserve">　　　国内総生産（不突合を含む）</t>
  </si>
  <si>
    <t xml:space="preserve">対前年増加率（％）</t>
  </si>
  <si>
    <t xml:space="preserve">-</t>
  </si>
  <si>
    <t xml:space="preserve">構成比（％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;\-#,##0.0"/>
  </numFmts>
  <fonts count="5">
    <font>
      <sz val="14"/>
      <name val="ＭＳ 明朝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328125" defaultRowHeight="19.35" zeroHeight="false" outlineLevelRow="0" outlineLevelCol="0"/>
  <cols>
    <col collapsed="false" customWidth="true" hidden="false" outlineLevel="0" max="1" min="1" style="0" width="50.66"/>
    <col collapsed="false" customWidth="true" hidden="false" outlineLevel="0" max="169" min="2" style="0" width="15.66"/>
  </cols>
  <sheetData>
    <row r="1" customFormat="false" ht="19.35" hidden="false" customHeight="false" outlineLevel="0" collapsed="false">
      <c r="A1" s="1" t="s">
        <v>0</v>
      </c>
    </row>
    <row r="4" customFormat="false" ht="19.35" hidden="false" customHeight="false" outlineLevel="0" collapsed="false">
      <c r="A4" s="2" t="s">
        <v>1</v>
      </c>
      <c r="B4" s="3" t="s">
        <v>2</v>
      </c>
      <c r="C4" s="4"/>
      <c r="D4" s="4"/>
      <c r="E4" s="4"/>
      <c r="F4" s="4"/>
      <c r="G4" s="4"/>
      <c r="H4" s="4"/>
    </row>
    <row r="5" customFormat="false" ht="22.35" hidden="false" customHeight="false" outlineLevel="0" collapsed="false">
      <c r="A5" s="5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  <c r="S5" s="6" t="s">
        <v>20</v>
      </c>
      <c r="T5" s="6" t="s">
        <v>21</v>
      </c>
      <c r="U5" s="6" t="s">
        <v>22</v>
      </c>
      <c r="V5" s="6" t="s">
        <v>23</v>
      </c>
      <c r="W5" s="6" t="s">
        <v>24</v>
      </c>
      <c r="X5" s="6" t="s">
        <v>25</v>
      </c>
      <c r="Y5" s="6" t="s">
        <v>26</v>
      </c>
    </row>
    <row r="6" customFormat="false" ht="19.35" hidden="false" customHeight="false" outlineLevel="0" collapsed="false">
      <c r="A6" s="7" t="s">
        <v>2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19.35" hidden="false" customHeight="false" outlineLevel="0" collapsed="false">
      <c r="A7" s="9"/>
      <c r="B7" s="9" t="n">
        <v>1980</v>
      </c>
      <c r="C7" s="9" t="n">
        <v>1981</v>
      </c>
      <c r="D7" s="9" t="n">
        <v>1982</v>
      </c>
      <c r="E7" s="9" t="n">
        <v>1983</v>
      </c>
      <c r="F7" s="9" t="n">
        <v>1984</v>
      </c>
      <c r="G7" s="9" t="n">
        <v>1985</v>
      </c>
      <c r="H7" s="9" t="n">
        <v>1986</v>
      </c>
      <c r="I7" s="9" t="n">
        <v>1987</v>
      </c>
      <c r="J7" s="9" t="n">
        <v>1988</v>
      </c>
      <c r="K7" s="9" t="n">
        <v>1989</v>
      </c>
      <c r="L7" s="9" t="n">
        <v>1990</v>
      </c>
      <c r="M7" s="9" t="n">
        <v>1991</v>
      </c>
      <c r="N7" s="9" t="n">
        <v>1992</v>
      </c>
      <c r="O7" s="9" t="n">
        <v>1993</v>
      </c>
      <c r="P7" s="9" t="n">
        <v>1994</v>
      </c>
      <c r="Q7" s="9" t="n">
        <v>1995</v>
      </c>
      <c r="R7" s="9" t="n">
        <v>1996</v>
      </c>
      <c r="S7" s="9" t="n">
        <v>1997</v>
      </c>
      <c r="T7" s="9" t="n">
        <v>1998</v>
      </c>
      <c r="U7" s="9" t="n">
        <v>1999</v>
      </c>
      <c r="V7" s="9" t="n">
        <v>2000</v>
      </c>
      <c r="W7" s="9" t="n">
        <v>2001</v>
      </c>
      <c r="X7" s="9" t="n">
        <v>2002</v>
      </c>
      <c r="Y7" s="9" t="n">
        <v>2003</v>
      </c>
    </row>
    <row r="8" customFormat="false" ht="19.35" hidden="false" customHeight="false" outlineLevel="0" collapsed="false">
      <c r="A8" s="7" t="s">
        <v>28</v>
      </c>
      <c r="B8" s="10" t="n">
        <v>287503.6</v>
      </c>
      <c r="C8" s="11" t="n">
        <v>296032.5</v>
      </c>
      <c r="D8" s="11" t="n">
        <v>301964.1</v>
      </c>
      <c r="E8" s="11" t="n">
        <v>308553</v>
      </c>
      <c r="F8" s="11" t="n">
        <v>319532.7</v>
      </c>
      <c r="G8" s="11" t="n">
        <v>338348</v>
      </c>
      <c r="H8" s="11" t="n">
        <v>346759</v>
      </c>
      <c r="I8" s="11" t="n">
        <v>363138.9</v>
      </c>
      <c r="J8" s="11" t="n">
        <v>387336.1</v>
      </c>
      <c r="K8" s="11" t="n">
        <v>407713</v>
      </c>
      <c r="L8" s="11" t="n">
        <v>430844.3</v>
      </c>
      <c r="M8" s="11" t="n">
        <v>447588.7</v>
      </c>
      <c r="N8" s="11" t="n">
        <v>452856.1</v>
      </c>
      <c r="O8" s="11" t="n">
        <v>453760.9</v>
      </c>
      <c r="P8" s="11" t="n">
        <v>457224.3</v>
      </c>
      <c r="Q8" s="11" t="n">
        <v>467259.6</v>
      </c>
      <c r="R8" s="11" t="n">
        <v>482311.6</v>
      </c>
      <c r="S8" s="11" t="n">
        <v>493773.3</v>
      </c>
      <c r="T8" s="11" t="n">
        <v>487661.8</v>
      </c>
      <c r="U8" s="11" t="n">
        <v>488381.2</v>
      </c>
      <c r="V8" s="11" t="n">
        <v>500684.3</v>
      </c>
      <c r="W8" s="11" t="n">
        <v>502148.9</v>
      </c>
      <c r="X8" s="11" t="n">
        <v>500522.5</v>
      </c>
      <c r="Y8" s="11" t="n">
        <v>514111.2</v>
      </c>
    </row>
    <row r="9" customFormat="false" ht="19.35" hidden="false" customHeight="false" outlineLevel="0" collapsed="false">
      <c r="A9" s="7" t="s">
        <v>29</v>
      </c>
      <c r="B9" s="12" t="n">
        <v>10541.5</v>
      </c>
      <c r="C9" s="13" t="n">
        <v>10514.5</v>
      </c>
      <c r="D9" s="13" t="n">
        <v>11145.2</v>
      </c>
      <c r="E9" s="13" t="n">
        <v>11286.5</v>
      </c>
      <c r="F9" s="13" t="n">
        <v>11603.8</v>
      </c>
      <c r="G9" s="13" t="n">
        <v>11480.9</v>
      </c>
      <c r="H9" s="13" t="n">
        <v>11449.8</v>
      </c>
      <c r="I9" s="13" t="n">
        <v>11802</v>
      </c>
      <c r="J9" s="13" t="n">
        <v>11435.9</v>
      </c>
      <c r="K9" s="13" t="n">
        <v>11741</v>
      </c>
      <c r="L9" s="13" t="n">
        <v>11710.5</v>
      </c>
      <c r="M9" s="13" t="n">
        <v>10395.6</v>
      </c>
      <c r="N9" s="13" t="n">
        <v>10679.9</v>
      </c>
      <c r="O9" s="13" t="n">
        <v>9703.6</v>
      </c>
      <c r="P9" s="13" t="n">
        <v>9940</v>
      </c>
      <c r="Q9" s="13" t="n">
        <v>9345.5</v>
      </c>
      <c r="R9" s="13" t="n">
        <v>9567.6</v>
      </c>
      <c r="S9" s="13" t="n">
        <v>8974.4</v>
      </c>
      <c r="T9" s="13" t="n">
        <v>8697.2</v>
      </c>
      <c r="U9" s="13" t="n">
        <v>8207.2</v>
      </c>
      <c r="V9" s="13" t="n">
        <v>8338.3</v>
      </c>
      <c r="W9" s="13" t="n">
        <v>7997</v>
      </c>
      <c r="X9" s="13" t="n">
        <v>8370</v>
      </c>
      <c r="Y9" s="13" t="n">
        <v>7624.1</v>
      </c>
    </row>
    <row r="10" customFormat="false" ht="19.35" hidden="false" customHeight="false" outlineLevel="0" collapsed="false">
      <c r="A10" s="7" t="s">
        <v>30</v>
      </c>
      <c r="B10" s="12" t="n">
        <v>7199.3</v>
      </c>
      <c r="C10" s="13" t="n">
        <v>7322.4</v>
      </c>
      <c r="D10" s="13" t="n">
        <v>7573.7</v>
      </c>
      <c r="E10" s="13" t="n">
        <v>7807.4</v>
      </c>
      <c r="F10" s="13" t="n">
        <v>8235.4</v>
      </c>
      <c r="G10" s="13" t="n">
        <v>8177.6</v>
      </c>
      <c r="H10" s="13" t="n">
        <v>8253.1</v>
      </c>
      <c r="I10" s="13" t="n">
        <v>8299.7</v>
      </c>
      <c r="J10" s="13" t="n">
        <v>8095.1</v>
      </c>
      <c r="K10" s="13" t="n">
        <v>8526.4</v>
      </c>
      <c r="L10" s="13" t="n">
        <v>8634.7</v>
      </c>
      <c r="M10" s="13" t="n">
        <v>7555.1</v>
      </c>
      <c r="N10" s="13" t="n">
        <v>7922.9</v>
      </c>
      <c r="O10" s="13" t="n">
        <v>7014.4</v>
      </c>
      <c r="P10" s="13" t="n">
        <v>7542.8</v>
      </c>
      <c r="Q10" s="13" t="n">
        <v>7186.8</v>
      </c>
      <c r="R10" s="13" t="n">
        <v>7297.9</v>
      </c>
      <c r="S10" s="13" t="n">
        <v>6988.2</v>
      </c>
      <c r="T10" s="13" t="n">
        <v>6877.7</v>
      </c>
      <c r="U10" s="13" t="n">
        <v>6605.7</v>
      </c>
      <c r="V10" s="13" t="n">
        <v>6826.7</v>
      </c>
      <c r="W10" s="13" t="n">
        <v>6526</v>
      </c>
      <c r="X10" s="13" t="n">
        <v>6896.8</v>
      </c>
      <c r="Y10" s="13" t="n">
        <v>6386.8</v>
      </c>
    </row>
    <row r="11" customFormat="false" ht="19.35" hidden="false" customHeight="false" outlineLevel="0" collapsed="false">
      <c r="A11" s="7" t="s">
        <v>31</v>
      </c>
      <c r="B11" s="12" t="n">
        <v>588</v>
      </c>
      <c r="C11" s="13" t="n">
        <v>595.6</v>
      </c>
      <c r="D11" s="13" t="n">
        <v>589.5</v>
      </c>
      <c r="E11" s="13" t="n">
        <v>574.6</v>
      </c>
      <c r="F11" s="13" t="n">
        <v>552.1</v>
      </c>
      <c r="G11" s="13" t="n">
        <v>566.9</v>
      </c>
      <c r="H11" s="13" t="n">
        <v>463.3</v>
      </c>
      <c r="I11" s="13" t="n">
        <v>544.6</v>
      </c>
      <c r="J11" s="13" t="n">
        <v>533.1</v>
      </c>
      <c r="K11" s="13" t="n">
        <v>477.2</v>
      </c>
      <c r="L11" s="13" t="n">
        <v>507.5</v>
      </c>
      <c r="M11" s="13" t="n">
        <v>514</v>
      </c>
      <c r="N11" s="13" t="n">
        <v>568.7</v>
      </c>
      <c r="O11" s="13" t="n">
        <v>581.8</v>
      </c>
      <c r="P11" s="13" t="n">
        <v>633</v>
      </c>
      <c r="Q11" s="13" t="n">
        <v>695.8</v>
      </c>
      <c r="R11" s="13" t="n">
        <v>731.3</v>
      </c>
      <c r="S11" s="13" t="n">
        <v>564.8</v>
      </c>
      <c r="T11" s="13" t="n">
        <v>642.3</v>
      </c>
      <c r="U11" s="13" t="n">
        <v>414.1</v>
      </c>
      <c r="V11" s="13" t="n">
        <v>385.1</v>
      </c>
      <c r="W11" s="13" t="n">
        <v>403</v>
      </c>
      <c r="X11" s="13" t="n">
        <v>336.8</v>
      </c>
      <c r="Y11" s="13" t="n">
        <v>231.9</v>
      </c>
    </row>
    <row r="12" customFormat="false" ht="19.35" hidden="false" customHeight="false" outlineLevel="0" collapsed="false">
      <c r="A12" s="7" t="s">
        <v>32</v>
      </c>
      <c r="B12" s="12" t="n">
        <v>2754.2</v>
      </c>
      <c r="C12" s="13" t="n">
        <v>2596.5</v>
      </c>
      <c r="D12" s="13" t="n">
        <v>2982</v>
      </c>
      <c r="E12" s="13" t="n">
        <v>2904.5</v>
      </c>
      <c r="F12" s="13" t="n">
        <v>2816.3</v>
      </c>
      <c r="G12" s="13" t="n">
        <v>2736.4</v>
      </c>
      <c r="H12" s="13" t="n">
        <v>2733.4</v>
      </c>
      <c r="I12" s="13" t="n">
        <v>2957.7</v>
      </c>
      <c r="J12" s="13" t="n">
        <v>2807.7</v>
      </c>
      <c r="K12" s="13" t="n">
        <v>2737.4</v>
      </c>
      <c r="L12" s="13" t="n">
        <v>2568.2</v>
      </c>
      <c r="M12" s="13" t="n">
        <v>2326.5</v>
      </c>
      <c r="N12" s="13" t="n">
        <v>2188.3</v>
      </c>
      <c r="O12" s="13" t="n">
        <v>2107.5</v>
      </c>
      <c r="P12" s="13" t="n">
        <v>1764.2</v>
      </c>
      <c r="Q12" s="13" t="n">
        <v>1462.9</v>
      </c>
      <c r="R12" s="13" t="n">
        <v>1538.4</v>
      </c>
      <c r="S12" s="13" t="n">
        <v>1421.4</v>
      </c>
      <c r="T12" s="13" t="n">
        <v>1177.3</v>
      </c>
      <c r="U12" s="13" t="n">
        <v>1187.4</v>
      </c>
      <c r="V12" s="13" t="n">
        <v>1126.4</v>
      </c>
      <c r="W12" s="13" t="n">
        <v>1068</v>
      </c>
      <c r="X12" s="13" t="n">
        <v>1136.4</v>
      </c>
      <c r="Y12" s="13" t="n">
        <v>1005.5</v>
      </c>
    </row>
    <row r="13" customFormat="false" ht="19.35" hidden="false" customHeight="false" outlineLevel="0" collapsed="false">
      <c r="A13" s="7" t="s">
        <v>33</v>
      </c>
      <c r="B13" s="12" t="n">
        <v>1778.1</v>
      </c>
      <c r="C13" s="13" t="n">
        <v>1679.2</v>
      </c>
      <c r="D13" s="13" t="n">
        <v>1665.2</v>
      </c>
      <c r="E13" s="13" t="n">
        <v>1525.9</v>
      </c>
      <c r="F13" s="13" t="n">
        <v>1396.4</v>
      </c>
      <c r="G13" s="13" t="n">
        <v>1235.2</v>
      </c>
      <c r="H13" s="13" t="n">
        <v>1251.4</v>
      </c>
      <c r="I13" s="13" t="n">
        <v>1198.6</v>
      </c>
      <c r="J13" s="13" t="n">
        <v>1231.6</v>
      </c>
      <c r="K13" s="13" t="n">
        <v>1183.3</v>
      </c>
      <c r="L13" s="13" t="n">
        <v>1402.3</v>
      </c>
      <c r="M13" s="13" t="n">
        <v>1295.3</v>
      </c>
      <c r="N13" s="13" t="n">
        <v>1222.1</v>
      </c>
      <c r="O13" s="13" t="n">
        <v>1111.9</v>
      </c>
      <c r="P13" s="13" t="n">
        <v>903.1</v>
      </c>
      <c r="Q13" s="13" t="n">
        <v>860.7</v>
      </c>
      <c r="R13" s="13" t="n">
        <v>922</v>
      </c>
      <c r="S13" s="13" t="n">
        <v>882.7</v>
      </c>
      <c r="T13" s="13" t="n">
        <v>837.3</v>
      </c>
      <c r="U13" s="13" t="n">
        <v>835.6</v>
      </c>
      <c r="V13" s="13" t="n">
        <v>938.6</v>
      </c>
      <c r="W13" s="13" t="n">
        <v>993.8</v>
      </c>
      <c r="X13" s="13" t="n">
        <v>964</v>
      </c>
      <c r="Y13" s="13" t="n">
        <v>988.2</v>
      </c>
    </row>
    <row r="14" customFormat="false" ht="19.35" hidden="false" customHeight="false" outlineLevel="0" collapsed="false">
      <c r="A14" s="7" t="s">
        <v>34</v>
      </c>
      <c r="B14" s="12" t="n">
        <v>70478.1</v>
      </c>
      <c r="C14" s="13" t="n">
        <v>72987.2</v>
      </c>
      <c r="D14" s="13" t="n">
        <v>74903.3</v>
      </c>
      <c r="E14" s="13" t="n">
        <v>76358.4</v>
      </c>
      <c r="F14" s="13" t="n">
        <v>80350.1</v>
      </c>
      <c r="G14" s="13" t="n">
        <v>88424.5</v>
      </c>
      <c r="H14" s="13" t="n">
        <v>88055.5</v>
      </c>
      <c r="I14" s="13" t="n">
        <v>91185.7</v>
      </c>
      <c r="J14" s="13" t="n">
        <v>98499.7</v>
      </c>
      <c r="K14" s="13" t="n">
        <v>104839.3</v>
      </c>
      <c r="L14" s="13" t="n">
        <v>112676.3</v>
      </c>
      <c r="M14" s="13" t="n">
        <v>118334.6</v>
      </c>
      <c r="N14" s="13" t="n">
        <v>115995.2</v>
      </c>
      <c r="O14" s="13" t="n">
        <v>111749.8</v>
      </c>
      <c r="P14" s="13" t="n">
        <v>110107.1</v>
      </c>
      <c r="Q14" s="13" t="n">
        <v>114668.7</v>
      </c>
      <c r="R14" s="13" t="n">
        <v>119524.3</v>
      </c>
      <c r="S14" s="13" t="n">
        <v>123570.7</v>
      </c>
      <c r="T14" s="13" t="n">
        <v>116237.4</v>
      </c>
      <c r="U14" s="13" t="n">
        <v>118177.5</v>
      </c>
      <c r="V14" s="13" t="n">
        <v>126690.4</v>
      </c>
      <c r="W14" s="13" t="n">
        <v>122400.7</v>
      </c>
      <c r="X14" s="13" t="n">
        <v>119239.3</v>
      </c>
      <c r="Y14" s="13" t="n">
        <v>130653.2</v>
      </c>
    </row>
    <row r="15" customFormat="false" ht="19.35" hidden="false" customHeight="false" outlineLevel="0" collapsed="false">
      <c r="A15" s="7" t="s">
        <v>35</v>
      </c>
      <c r="B15" s="12" t="n">
        <v>11474.7</v>
      </c>
      <c r="C15" s="13" t="n">
        <v>11840.1</v>
      </c>
      <c r="D15" s="13" t="n">
        <v>12303.1</v>
      </c>
      <c r="E15" s="13" t="n">
        <v>12741</v>
      </c>
      <c r="F15" s="13" t="n">
        <v>12211.5</v>
      </c>
      <c r="G15" s="13" t="n">
        <v>12547.6</v>
      </c>
      <c r="H15" s="13" t="n">
        <v>11908.3</v>
      </c>
      <c r="I15" s="13" t="n">
        <v>11281.9</v>
      </c>
      <c r="J15" s="13" t="n">
        <v>11560.3</v>
      </c>
      <c r="K15" s="13" t="n">
        <v>11703.1</v>
      </c>
      <c r="L15" s="13" t="n">
        <v>11679</v>
      </c>
      <c r="M15" s="13" t="n">
        <v>12126.3</v>
      </c>
      <c r="N15" s="13" t="n">
        <v>12353.7</v>
      </c>
      <c r="O15" s="13" t="n">
        <v>12248.1</v>
      </c>
      <c r="P15" s="13" t="n">
        <v>12468.2</v>
      </c>
      <c r="Q15" s="13" t="n">
        <v>12902.4</v>
      </c>
      <c r="R15" s="13" t="n">
        <v>12570.7</v>
      </c>
      <c r="S15" s="13" t="n">
        <v>12540</v>
      </c>
      <c r="T15" s="13" t="n">
        <v>12096.5</v>
      </c>
      <c r="U15" s="13" t="n">
        <v>11603</v>
      </c>
      <c r="V15" s="13" t="n">
        <v>11670.5</v>
      </c>
      <c r="W15" s="13" t="n">
        <v>11904.1</v>
      </c>
      <c r="X15" s="13" t="n">
        <v>11695.2</v>
      </c>
      <c r="Y15" s="13" t="n">
        <v>12048</v>
      </c>
    </row>
    <row r="16" customFormat="false" ht="19.35" hidden="false" customHeight="false" outlineLevel="0" collapsed="false">
      <c r="A16" s="7" t="s">
        <v>36</v>
      </c>
      <c r="B16" s="12" t="n">
        <v>1130.9</v>
      </c>
      <c r="C16" s="13" t="n">
        <v>1146.3</v>
      </c>
      <c r="D16" s="13" t="n">
        <v>1003.7</v>
      </c>
      <c r="E16" s="13" t="n">
        <v>1063.4</v>
      </c>
      <c r="F16" s="13" t="n">
        <v>863.6</v>
      </c>
      <c r="G16" s="13" t="n">
        <v>1325.6</v>
      </c>
      <c r="H16" s="13" t="n">
        <v>1449.2</v>
      </c>
      <c r="I16" s="13" t="n">
        <v>1413</v>
      </c>
      <c r="J16" s="13" t="n">
        <v>1350.8</v>
      </c>
      <c r="K16" s="13" t="n">
        <v>1129.2</v>
      </c>
      <c r="L16" s="13" t="n">
        <v>1558.5</v>
      </c>
      <c r="M16" s="13" t="n">
        <v>1513</v>
      </c>
      <c r="N16" s="13" t="n">
        <v>1701.3</v>
      </c>
      <c r="O16" s="13" t="n">
        <v>1837.9</v>
      </c>
      <c r="P16" s="13" t="n">
        <v>1662</v>
      </c>
      <c r="Q16" s="13" t="n">
        <v>1553.8</v>
      </c>
      <c r="R16" s="13" t="n">
        <v>1415.3</v>
      </c>
      <c r="S16" s="13" t="n">
        <v>1379.2</v>
      </c>
      <c r="T16" s="13" t="n">
        <v>1207.9</v>
      </c>
      <c r="U16" s="13" t="n">
        <v>1109.8</v>
      </c>
      <c r="V16" s="13" t="n">
        <v>1119.2</v>
      </c>
      <c r="W16" s="13" t="n">
        <v>965.3</v>
      </c>
      <c r="X16" s="13" t="n">
        <v>893.8</v>
      </c>
      <c r="Y16" s="13" t="n">
        <v>885.3</v>
      </c>
    </row>
    <row r="17" customFormat="false" ht="19.35" hidden="false" customHeight="false" outlineLevel="0" collapsed="false">
      <c r="A17" s="7" t="s">
        <v>37</v>
      </c>
      <c r="B17" s="12" t="n">
        <v>2302.9</v>
      </c>
      <c r="C17" s="13" t="n">
        <v>2572.5</v>
      </c>
      <c r="D17" s="13" t="n">
        <v>2601.2</v>
      </c>
      <c r="E17" s="13" t="n">
        <v>2708.3</v>
      </c>
      <c r="F17" s="13" t="n">
        <v>2760.4</v>
      </c>
      <c r="G17" s="13" t="n">
        <v>2848.3</v>
      </c>
      <c r="H17" s="13" t="n">
        <v>2777.9</v>
      </c>
      <c r="I17" s="13" t="n">
        <v>2953.9</v>
      </c>
      <c r="J17" s="13" t="n">
        <v>3180.4</v>
      </c>
      <c r="K17" s="13" t="n">
        <v>3579.6</v>
      </c>
      <c r="L17" s="13" t="n">
        <v>3751.2</v>
      </c>
      <c r="M17" s="13" t="n">
        <v>3542.5</v>
      </c>
      <c r="N17" s="13" t="n">
        <v>3432.5</v>
      </c>
      <c r="O17" s="13" t="n">
        <v>3349.8</v>
      </c>
      <c r="P17" s="13" t="n">
        <v>3208.4</v>
      </c>
      <c r="Q17" s="13" t="n">
        <v>3399.1</v>
      </c>
      <c r="R17" s="13" t="n">
        <v>3345.5</v>
      </c>
      <c r="S17" s="13" t="n">
        <v>3328.6</v>
      </c>
      <c r="T17" s="13" t="n">
        <v>3293.9</v>
      </c>
      <c r="U17" s="13" t="n">
        <v>3186</v>
      </c>
      <c r="V17" s="13" t="n">
        <v>3329.1</v>
      </c>
      <c r="W17" s="13" t="n">
        <v>3136.1</v>
      </c>
      <c r="X17" s="13" t="n">
        <v>2956</v>
      </c>
      <c r="Y17" s="13" t="n">
        <v>2965.8</v>
      </c>
    </row>
    <row r="18" customFormat="false" ht="19.35" hidden="false" customHeight="false" outlineLevel="0" collapsed="false">
      <c r="A18" s="7" t="s">
        <v>38</v>
      </c>
      <c r="B18" s="12" t="n">
        <v>2571</v>
      </c>
      <c r="C18" s="13" t="n">
        <v>3204.7</v>
      </c>
      <c r="D18" s="13" t="n">
        <v>3726</v>
      </c>
      <c r="E18" s="13" t="n">
        <v>4111.2</v>
      </c>
      <c r="F18" s="13" t="n">
        <v>4908.5</v>
      </c>
      <c r="G18" s="13" t="n">
        <v>6068</v>
      </c>
      <c r="H18" s="13" t="n">
        <v>6640.3</v>
      </c>
      <c r="I18" s="13" t="n">
        <v>6939.8</v>
      </c>
      <c r="J18" s="13" t="n">
        <v>7396.2</v>
      </c>
      <c r="K18" s="13" t="n">
        <v>8247.7</v>
      </c>
      <c r="L18" s="13" t="n">
        <v>8758.8</v>
      </c>
      <c r="M18" s="13" t="n">
        <v>9004.3</v>
      </c>
      <c r="N18" s="13" t="n">
        <v>9767</v>
      </c>
      <c r="O18" s="13" t="n">
        <v>9888</v>
      </c>
      <c r="P18" s="13" t="n">
        <v>9739.9</v>
      </c>
      <c r="Q18" s="13" t="n">
        <v>9779</v>
      </c>
      <c r="R18" s="13" t="n">
        <v>10247.4</v>
      </c>
      <c r="S18" s="13" t="n">
        <v>10529.3</v>
      </c>
      <c r="T18" s="13" t="n">
        <v>9970.4</v>
      </c>
      <c r="U18" s="13" t="n">
        <v>10651.5</v>
      </c>
      <c r="V18" s="13" t="n">
        <v>10400.7</v>
      </c>
      <c r="W18" s="13" t="n">
        <v>10416.1</v>
      </c>
      <c r="X18" s="13" t="n">
        <v>10606.2</v>
      </c>
      <c r="Y18" s="13" t="n">
        <v>11096.4</v>
      </c>
    </row>
    <row r="19" customFormat="false" ht="19.35" hidden="false" customHeight="false" outlineLevel="0" collapsed="false">
      <c r="A19" s="7" t="s">
        <v>39</v>
      </c>
      <c r="B19" s="12" t="n">
        <v>5111.8</v>
      </c>
      <c r="C19" s="13" t="n">
        <v>5643.8</v>
      </c>
      <c r="D19" s="13" t="n">
        <v>5727.4</v>
      </c>
      <c r="E19" s="13" t="n">
        <v>5352.2</v>
      </c>
      <c r="F19" s="13" t="n">
        <v>5506.6</v>
      </c>
      <c r="G19" s="13" t="n">
        <v>5698.3</v>
      </c>
      <c r="H19" s="13" t="n">
        <v>4795.5</v>
      </c>
      <c r="I19" s="13" t="n">
        <v>5141.1</v>
      </c>
      <c r="J19" s="13" t="n">
        <v>4842.1</v>
      </c>
      <c r="K19" s="13" t="n">
        <v>4996.8</v>
      </c>
      <c r="L19" s="13" t="n">
        <v>5033.8</v>
      </c>
      <c r="M19" s="13" t="n">
        <v>5371.3</v>
      </c>
      <c r="N19" s="13" t="n">
        <v>5612.6</v>
      </c>
      <c r="O19" s="13" t="n">
        <v>5422.4</v>
      </c>
      <c r="P19" s="13" t="n">
        <v>5662.1</v>
      </c>
      <c r="Q19" s="13" t="n">
        <v>5385.8</v>
      </c>
      <c r="R19" s="13" t="n">
        <v>6116.3</v>
      </c>
      <c r="S19" s="13" t="n">
        <v>6511.1</v>
      </c>
      <c r="T19" s="13" t="n">
        <v>6033.4</v>
      </c>
      <c r="U19" s="13" t="n">
        <v>5734.8</v>
      </c>
      <c r="V19" s="13" t="n">
        <v>6149.5</v>
      </c>
      <c r="W19" s="13" t="n">
        <v>6467</v>
      </c>
      <c r="X19" s="13" t="n">
        <v>6088</v>
      </c>
      <c r="Y19" s="13" t="n">
        <v>5819.2</v>
      </c>
    </row>
    <row r="20" customFormat="false" ht="19.35" hidden="false" customHeight="false" outlineLevel="0" collapsed="false">
      <c r="A20" s="7" t="s">
        <v>40</v>
      </c>
      <c r="B20" s="12" t="n">
        <v>3160.8</v>
      </c>
      <c r="C20" s="13" t="n">
        <v>3225.6</v>
      </c>
      <c r="D20" s="13" t="n">
        <v>3170</v>
      </c>
      <c r="E20" s="13" t="n">
        <v>3327.3</v>
      </c>
      <c r="F20" s="13" t="n">
        <v>3401.8</v>
      </c>
      <c r="G20" s="13" t="n">
        <v>3774.3</v>
      </c>
      <c r="H20" s="13" t="n">
        <v>3622.3</v>
      </c>
      <c r="I20" s="13" t="n">
        <v>3817.4</v>
      </c>
      <c r="J20" s="13" t="n">
        <v>4108.5</v>
      </c>
      <c r="K20" s="13" t="n">
        <v>4274.3</v>
      </c>
      <c r="L20" s="13" t="n">
        <v>4431.4</v>
      </c>
      <c r="M20" s="13" t="n">
        <v>4356.1</v>
      </c>
      <c r="N20" s="13" t="n">
        <v>4449.1</v>
      </c>
      <c r="O20" s="13" t="n">
        <v>4295.5</v>
      </c>
      <c r="P20" s="13" t="n">
        <v>4416.2</v>
      </c>
      <c r="Q20" s="13" t="n">
        <v>4420</v>
      </c>
      <c r="R20" s="13" t="n">
        <v>4557.2</v>
      </c>
      <c r="S20" s="13" t="n">
        <v>4572.1</v>
      </c>
      <c r="T20" s="13" t="n">
        <v>4143.8</v>
      </c>
      <c r="U20" s="13" t="n">
        <v>3904.6</v>
      </c>
      <c r="V20" s="13" t="n">
        <v>4184.1</v>
      </c>
      <c r="W20" s="13" t="n">
        <v>4068.3</v>
      </c>
      <c r="X20" s="13" t="n">
        <v>3770.3</v>
      </c>
      <c r="Y20" s="13" t="n">
        <v>3887.5</v>
      </c>
    </row>
    <row r="21" customFormat="false" ht="19.35" hidden="false" customHeight="false" outlineLevel="0" collapsed="false">
      <c r="A21" s="7" t="s">
        <v>41</v>
      </c>
      <c r="B21" s="12" t="n">
        <v>6588.6</v>
      </c>
      <c r="C21" s="13" t="n">
        <v>5235.5</v>
      </c>
      <c r="D21" s="13" t="n">
        <v>4999.9</v>
      </c>
      <c r="E21" s="13" t="n">
        <v>4490</v>
      </c>
      <c r="F21" s="13" t="n">
        <v>5669.4</v>
      </c>
      <c r="G21" s="13" t="n">
        <v>5895.5</v>
      </c>
      <c r="H21" s="13" t="n">
        <v>5357.2</v>
      </c>
      <c r="I21" s="13" t="n">
        <v>5807.5</v>
      </c>
      <c r="J21" s="13" t="n">
        <v>6474.7</v>
      </c>
      <c r="K21" s="13" t="n">
        <v>6679.4</v>
      </c>
      <c r="L21" s="13" t="n">
        <v>6470.4</v>
      </c>
      <c r="M21" s="13" t="n">
        <v>6349</v>
      </c>
      <c r="N21" s="13" t="n">
        <v>6236.6</v>
      </c>
      <c r="O21" s="13" t="n">
        <v>5810.5</v>
      </c>
      <c r="P21" s="13" t="n">
        <v>5926.7</v>
      </c>
      <c r="Q21" s="13" t="n">
        <v>6041.3</v>
      </c>
      <c r="R21" s="13" t="n">
        <v>6102.3</v>
      </c>
      <c r="S21" s="13" t="n">
        <v>6276.6</v>
      </c>
      <c r="T21" s="13" t="n">
        <v>5061.8</v>
      </c>
      <c r="U21" s="13" t="n">
        <v>5067.7</v>
      </c>
      <c r="V21" s="13" t="n">
        <v>5584.6</v>
      </c>
      <c r="W21" s="13" t="n">
        <v>5398</v>
      </c>
      <c r="X21" s="13" t="n">
        <v>5180.2</v>
      </c>
      <c r="Y21" s="13" t="n">
        <v>5592.5</v>
      </c>
    </row>
    <row r="22" customFormat="false" ht="19.35" hidden="false" customHeight="false" outlineLevel="0" collapsed="false">
      <c r="A22" s="7" t="s">
        <v>42</v>
      </c>
      <c r="B22" s="12" t="n">
        <v>1903.4</v>
      </c>
      <c r="C22" s="13" t="n">
        <v>1888.8</v>
      </c>
      <c r="D22" s="13" t="n">
        <v>1916.2</v>
      </c>
      <c r="E22" s="13" t="n">
        <v>1754</v>
      </c>
      <c r="F22" s="13" t="n">
        <v>1930.5</v>
      </c>
      <c r="G22" s="13" t="n">
        <v>1720</v>
      </c>
      <c r="H22" s="13" t="n">
        <v>1739</v>
      </c>
      <c r="I22" s="13" t="n">
        <v>1841</v>
      </c>
      <c r="J22" s="13" t="n">
        <v>1908.4</v>
      </c>
      <c r="K22" s="13" t="n">
        <v>2097.8</v>
      </c>
      <c r="L22" s="13" t="n">
        <v>2312.2</v>
      </c>
      <c r="M22" s="13" t="n">
        <v>2391.1</v>
      </c>
      <c r="N22" s="13" t="n">
        <v>2174.4</v>
      </c>
      <c r="O22" s="13" t="n">
        <v>1981.3</v>
      </c>
      <c r="P22" s="13" t="n">
        <v>1916.6</v>
      </c>
      <c r="Q22" s="13" t="n">
        <v>2139.4</v>
      </c>
      <c r="R22" s="13" t="n">
        <v>2371.8</v>
      </c>
      <c r="S22" s="13" t="n">
        <v>2488.9</v>
      </c>
      <c r="T22" s="13" t="n">
        <v>2289.1</v>
      </c>
      <c r="U22" s="13" t="n">
        <v>2149.8</v>
      </c>
      <c r="V22" s="13" t="n">
        <v>2371.4</v>
      </c>
      <c r="W22" s="13" t="n">
        <v>2079.4</v>
      </c>
      <c r="X22" s="13" t="n">
        <v>1866.2</v>
      </c>
      <c r="Y22" s="13" t="n">
        <v>2060.6</v>
      </c>
    </row>
    <row r="23" customFormat="false" ht="19.35" hidden="false" customHeight="false" outlineLevel="0" collapsed="false">
      <c r="A23" s="7" t="s">
        <v>43</v>
      </c>
      <c r="B23" s="12" t="n">
        <v>3601.3</v>
      </c>
      <c r="C23" s="13" t="n">
        <v>3887.9</v>
      </c>
      <c r="D23" s="13" t="n">
        <v>4134.3</v>
      </c>
      <c r="E23" s="13" t="n">
        <v>4268.2</v>
      </c>
      <c r="F23" s="13" t="n">
        <v>4352.2</v>
      </c>
      <c r="G23" s="13" t="n">
        <v>5031.5</v>
      </c>
      <c r="H23" s="13" t="n">
        <v>5357.4</v>
      </c>
      <c r="I23" s="13" t="n">
        <v>5425.4</v>
      </c>
      <c r="J23" s="13" t="n">
        <v>5819.9</v>
      </c>
      <c r="K23" s="13" t="n">
        <v>6013</v>
      </c>
      <c r="L23" s="13" t="n">
        <v>6623.9</v>
      </c>
      <c r="M23" s="13" t="n">
        <v>6812.5</v>
      </c>
      <c r="N23" s="13" t="n">
        <v>6731</v>
      </c>
      <c r="O23" s="13" t="n">
        <v>6827</v>
      </c>
      <c r="P23" s="13" t="n">
        <v>6472.6</v>
      </c>
      <c r="Q23" s="13" t="n">
        <v>6725.9</v>
      </c>
      <c r="R23" s="13" t="n">
        <v>6868.8</v>
      </c>
      <c r="S23" s="13" t="n">
        <v>6911</v>
      </c>
      <c r="T23" s="13" t="n">
        <v>6365.4</v>
      </c>
      <c r="U23" s="13" t="n">
        <v>6031.5</v>
      </c>
      <c r="V23" s="13" t="n">
        <v>6072.7</v>
      </c>
      <c r="W23" s="13" t="n">
        <v>5580.5</v>
      </c>
      <c r="X23" s="13" t="n">
        <v>5045</v>
      </c>
      <c r="Y23" s="13" t="n">
        <v>4897.1</v>
      </c>
    </row>
    <row r="24" customFormat="false" ht="19.35" hidden="false" customHeight="false" outlineLevel="0" collapsed="false">
      <c r="A24" s="7" t="s">
        <v>44</v>
      </c>
      <c r="B24" s="12" t="n">
        <v>6782.8</v>
      </c>
      <c r="C24" s="13" t="n">
        <v>7523.7</v>
      </c>
      <c r="D24" s="13" t="n">
        <v>7873</v>
      </c>
      <c r="E24" s="13" t="n">
        <v>7777.8</v>
      </c>
      <c r="F24" s="13" t="n">
        <v>8500.7</v>
      </c>
      <c r="G24" s="13" t="n">
        <v>9211</v>
      </c>
      <c r="H24" s="13" t="n">
        <v>8882.9</v>
      </c>
      <c r="I24" s="13" t="n">
        <v>8526</v>
      </c>
      <c r="J24" s="13" t="n">
        <v>10072.8</v>
      </c>
      <c r="K24" s="13" t="n">
        <v>11142.5</v>
      </c>
      <c r="L24" s="13" t="n">
        <v>13292.1</v>
      </c>
      <c r="M24" s="13" t="n">
        <v>14251.4</v>
      </c>
      <c r="N24" s="13" t="n">
        <v>13235.7</v>
      </c>
      <c r="O24" s="13" t="n">
        <v>11434</v>
      </c>
      <c r="P24" s="13" t="n">
        <v>10486.2</v>
      </c>
      <c r="Q24" s="13" t="n">
        <v>11354</v>
      </c>
      <c r="R24" s="13" t="n">
        <v>11752.6</v>
      </c>
      <c r="S24" s="13" t="n">
        <v>11938.1</v>
      </c>
      <c r="T24" s="13" t="n">
        <v>10878.3</v>
      </c>
      <c r="U24" s="13" t="n">
        <v>10227.6</v>
      </c>
      <c r="V24" s="13" t="n">
        <v>10801.2</v>
      </c>
      <c r="W24" s="13" t="n">
        <v>10133.3</v>
      </c>
      <c r="X24" s="13" t="n">
        <v>9292.8</v>
      </c>
      <c r="Y24" s="13" t="n">
        <v>10550.7</v>
      </c>
    </row>
    <row r="25" customFormat="false" ht="19.35" hidden="false" customHeight="false" outlineLevel="0" collapsed="false">
      <c r="A25" s="7" t="s">
        <v>45</v>
      </c>
      <c r="B25" s="12" t="n">
        <v>2717.4</v>
      </c>
      <c r="C25" s="13" t="n">
        <v>2851.5</v>
      </c>
      <c r="D25" s="13" t="n">
        <v>3314.9</v>
      </c>
      <c r="E25" s="13" t="n">
        <v>3612.6</v>
      </c>
      <c r="F25" s="13" t="n">
        <v>4418.1</v>
      </c>
      <c r="G25" s="13" t="n">
        <v>5982.2</v>
      </c>
      <c r="H25" s="13" t="n">
        <v>6735.5</v>
      </c>
      <c r="I25" s="13" t="n">
        <v>7649.1</v>
      </c>
      <c r="J25" s="13" t="n">
        <v>9503.5</v>
      </c>
      <c r="K25" s="13" t="n">
        <v>11376.3</v>
      </c>
      <c r="L25" s="13" t="n">
        <v>14144.7</v>
      </c>
      <c r="M25" s="13" t="n">
        <v>16581.5</v>
      </c>
      <c r="N25" s="13" t="n">
        <v>15983.4</v>
      </c>
      <c r="O25" s="13" t="n">
        <v>15771.9</v>
      </c>
      <c r="P25" s="13" t="n">
        <v>16828.6</v>
      </c>
      <c r="Q25" s="13" t="n">
        <v>19458.4</v>
      </c>
      <c r="R25" s="13" t="n">
        <v>22531.2</v>
      </c>
      <c r="S25" s="13" t="n">
        <v>25864.8</v>
      </c>
      <c r="T25" s="13" t="n">
        <v>24635.4</v>
      </c>
      <c r="U25" s="13" t="n">
        <v>27958.3</v>
      </c>
      <c r="V25" s="13" t="n">
        <v>33466.4</v>
      </c>
      <c r="W25" s="13" t="n">
        <v>31581.3</v>
      </c>
      <c r="X25" s="13" t="n">
        <v>30438</v>
      </c>
      <c r="Y25" s="13" t="n">
        <v>39100.7</v>
      </c>
    </row>
    <row r="26" customFormat="false" ht="19.35" hidden="false" customHeight="false" outlineLevel="0" collapsed="false">
      <c r="A26" s="7" t="s">
        <v>46</v>
      </c>
      <c r="B26" s="12" t="n">
        <v>6408.8</v>
      </c>
      <c r="C26" s="13" t="n">
        <v>6483.5</v>
      </c>
      <c r="D26" s="13" t="n">
        <v>6033.8</v>
      </c>
      <c r="E26" s="13" t="n">
        <v>6337.4</v>
      </c>
      <c r="F26" s="13" t="n">
        <v>6714.6</v>
      </c>
      <c r="G26" s="13" t="n">
        <v>8283.2</v>
      </c>
      <c r="H26" s="13" t="n">
        <v>8306.3</v>
      </c>
      <c r="I26" s="13" t="n">
        <v>9176.5</v>
      </c>
      <c r="J26" s="13" t="n">
        <v>9814.2</v>
      </c>
      <c r="K26" s="13" t="n">
        <v>10471</v>
      </c>
      <c r="L26" s="13" t="n">
        <v>10461.4</v>
      </c>
      <c r="M26" s="13" t="n">
        <v>11060.2</v>
      </c>
      <c r="N26" s="13" t="n">
        <v>10913.1</v>
      </c>
      <c r="O26" s="13" t="n">
        <v>10827.8</v>
      </c>
      <c r="P26" s="13" t="n">
        <v>10363.7</v>
      </c>
      <c r="Q26" s="13" t="n">
        <v>10918.1</v>
      </c>
      <c r="R26" s="13" t="n">
        <v>10729</v>
      </c>
      <c r="S26" s="13" t="n">
        <v>10253.2</v>
      </c>
      <c r="T26" s="13" t="n">
        <v>10296.9</v>
      </c>
      <c r="U26" s="13" t="n">
        <v>11476.6</v>
      </c>
      <c r="V26" s="13" t="n">
        <v>12039.2</v>
      </c>
      <c r="W26" s="13" t="n">
        <v>12184.2</v>
      </c>
      <c r="X26" s="13" t="n">
        <v>13800.7</v>
      </c>
      <c r="Y26" s="13" t="n">
        <v>13962.6</v>
      </c>
    </row>
    <row r="27" customFormat="false" ht="19.35" hidden="false" customHeight="false" outlineLevel="0" collapsed="false">
      <c r="A27" s="7" t="s">
        <v>47</v>
      </c>
      <c r="B27" s="12" t="n">
        <v>1136.4</v>
      </c>
      <c r="C27" s="13" t="n">
        <v>1232.8</v>
      </c>
      <c r="D27" s="13" t="n">
        <v>1251.8</v>
      </c>
      <c r="E27" s="13" t="n">
        <v>1407.2</v>
      </c>
      <c r="F27" s="13" t="n">
        <v>1475.5</v>
      </c>
      <c r="G27" s="13" t="n">
        <v>1725.7</v>
      </c>
      <c r="H27" s="13" t="n">
        <v>1678.3</v>
      </c>
      <c r="I27" s="13" t="n">
        <v>1559.8</v>
      </c>
      <c r="J27" s="13" t="n">
        <v>1765.8</v>
      </c>
      <c r="K27" s="13" t="n">
        <v>2013.3</v>
      </c>
      <c r="L27" s="13" t="n">
        <v>2073.5</v>
      </c>
      <c r="M27" s="13" t="n">
        <v>2214.5</v>
      </c>
      <c r="N27" s="13" t="n">
        <v>1954.6</v>
      </c>
      <c r="O27" s="13" t="n">
        <v>1731.7</v>
      </c>
      <c r="P27" s="13" t="n">
        <v>1598.1</v>
      </c>
      <c r="Q27" s="13" t="n">
        <v>1641.9</v>
      </c>
      <c r="R27" s="13" t="n">
        <v>1659.5</v>
      </c>
      <c r="S27" s="13" t="n">
        <v>1714.5</v>
      </c>
      <c r="T27" s="13" t="n">
        <v>1767.1</v>
      </c>
      <c r="U27" s="13" t="n">
        <v>1696.6</v>
      </c>
      <c r="V27" s="13" t="n">
        <v>1719.8</v>
      </c>
      <c r="W27" s="13" t="n">
        <v>1660.1</v>
      </c>
      <c r="X27" s="13" t="n">
        <v>1515.7</v>
      </c>
      <c r="Y27" s="13" t="n">
        <v>1669.7</v>
      </c>
    </row>
    <row r="28" customFormat="false" ht="19.35" hidden="false" customHeight="false" outlineLevel="0" collapsed="false">
      <c r="A28" s="7" t="s">
        <v>48</v>
      </c>
      <c r="B28" s="12" t="n">
        <v>3527.7</v>
      </c>
      <c r="C28" s="13" t="n">
        <v>3708.3</v>
      </c>
      <c r="D28" s="13" t="n">
        <v>3623.7</v>
      </c>
      <c r="E28" s="13" t="n">
        <v>3662.6</v>
      </c>
      <c r="F28" s="13" t="n">
        <v>3560.5</v>
      </c>
      <c r="G28" s="13" t="n">
        <v>3772.9</v>
      </c>
      <c r="H28" s="13" t="n">
        <v>3824.4</v>
      </c>
      <c r="I28" s="13" t="n">
        <v>3931.1</v>
      </c>
      <c r="J28" s="13" t="n">
        <v>4115.6</v>
      </c>
      <c r="K28" s="13" t="n">
        <v>4282.1</v>
      </c>
      <c r="L28" s="13" t="n">
        <v>4036.9</v>
      </c>
      <c r="M28" s="13" t="n">
        <v>4289.8</v>
      </c>
      <c r="N28" s="13" t="n">
        <v>3911.4</v>
      </c>
      <c r="O28" s="13" t="n">
        <v>3387</v>
      </c>
      <c r="P28" s="13" t="n">
        <v>2948</v>
      </c>
      <c r="Q28" s="13" t="n">
        <v>2804.4</v>
      </c>
      <c r="R28" s="13" t="n">
        <v>2845.8</v>
      </c>
      <c r="S28" s="13" t="n">
        <v>2712.5</v>
      </c>
      <c r="T28" s="13" t="n">
        <v>2685.2</v>
      </c>
      <c r="U28" s="13" t="n">
        <v>2253.7</v>
      </c>
      <c r="V28" s="13" t="n">
        <v>2023.2</v>
      </c>
      <c r="W28" s="13" t="n">
        <v>1657.7</v>
      </c>
      <c r="X28" s="13" t="n">
        <v>1444.2</v>
      </c>
      <c r="Y28" s="13" t="n">
        <v>1447.2</v>
      </c>
    </row>
    <row r="29" customFormat="false" ht="19.35" hidden="false" customHeight="false" outlineLevel="0" collapsed="false">
      <c r="A29" s="7" t="s">
        <v>49</v>
      </c>
      <c r="B29" s="12" t="n">
        <v>1656.8</v>
      </c>
      <c r="C29" s="13" t="n">
        <v>1719</v>
      </c>
      <c r="D29" s="13" t="n">
        <v>1655.9</v>
      </c>
      <c r="E29" s="13" t="n">
        <v>1669.9</v>
      </c>
      <c r="F29" s="13" t="n">
        <v>1674</v>
      </c>
      <c r="G29" s="13" t="n">
        <v>1675.7</v>
      </c>
      <c r="H29" s="13" t="n">
        <v>1639</v>
      </c>
      <c r="I29" s="13" t="n">
        <v>1555.2</v>
      </c>
      <c r="J29" s="13" t="n">
        <v>1667.1</v>
      </c>
      <c r="K29" s="13" t="n">
        <v>1586.2</v>
      </c>
      <c r="L29" s="13" t="n">
        <v>1681.4</v>
      </c>
      <c r="M29" s="13" t="n">
        <v>1750.6</v>
      </c>
      <c r="N29" s="13" t="n">
        <v>1718.4</v>
      </c>
      <c r="O29" s="13" t="n">
        <v>1568.1</v>
      </c>
      <c r="P29" s="13" t="n">
        <v>1437</v>
      </c>
      <c r="Q29" s="13" t="n">
        <v>1469.1</v>
      </c>
      <c r="R29" s="13" t="n">
        <v>1460.7</v>
      </c>
      <c r="S29" s="13" t="n">
        <v>1360.9</v>
      </c>
      <c r="T29" s="13" t="n">
        <v>1285.1</v>
      </c>
      <c r="U29" s="13" t="n">
        <v>1164.3</v>
      </c>
      <c r="V29" s="13" t="n">
        <v>1095.1</v>
      </c>
      <c r="W29" s="13" t="n">
        <v>949.8</v>
      </c>
      <c r="X29" s="13" t="n">
        <v>878.4</v>
      </c>
      <c r="Y29" s="13" t="n">
        <v>820</v>
      </c>
    </row>
    <row r="30" customFormat="false" ht="19.35" hidden="false" customHeight="false" outlineLevel="0" collapsed="false">
      <c r="A30" s="7" t="s">
        <v>50</v>
      </c>
      <c r="B30" s="12" t="n">
        <v>1726.7</v>
      </c>
      <c r="C30" s="13" t="n">
        <v>1613.4</v>
      </c>
      <c r="D30" s="13" t="n">
        <v>1763.3</v>
      </c>
      <c r="E30" s="13" t="n">
        <v>1715.2</v>
      </c>
      <c r="F30" s="13" t="n">
        <v>1639.6</v>
      </c>
      <c r="G30" s="13" t="n">
        <v>1701.7</v>
      </c>
      <c r="H30" s="13" t="n">
        <v>1663.2</v>
      </c>
      <c r="I30" s="13" t="n">
        <v>1718.9</v>
      </c>
      <c r="J30" s="13" t="n">
        <v>1831.5</v>
      </c>
      <c r="K30" s="13" t="n">
        <v>1756.8</v>
      </c>
      <c r="L30" s="13" t="n">
        <v>1986.4</v>
      </c>
      <c r="M30" s="13" t="n">
        <v>1935.6</v>
      </c>
      <c r="N30" s="13" t="n">
        <v>1645.9</v>
      </c>
      <c r="O30" s="13" t="n">
        <v>1585.1</v>
      </c>
      <c r="P30" s="13" t="n">
        <v>1464.5</v>
      </c>
      <c r="Q30" s="13" t="n">
        <v>1403.9</v>
      </c>
      <c r="R30" s="13" t="n">
        <v>1444.8</v>
      </c>
      <c r="S30" s="13" t="n">
        <v>1428</v>
      </c>
      <c r="T30" s="13" t="n">
        <v>1147.8</v>
      </c>
      <c r="U30" s="13" t="n">
        <v>1018.3</v>
      </c>
      <c r="V30" s="13" t="n">
        <v>999.3</v>
      </c>
      <c r="W30" s="13" t="n">
        <v>944.1</v>
      </c>
      <c r="X30" s="13" t="n">
        <v>822</v>
      </c>
      <c r="Y30" s="13" t="n">
        <v>818.7</v>
      </c>
    </row>
    <row r="31" customFormat="false" ht="19.35" hidden="false" customHeight="false" outlineLevel="0" collapsed="false">
      <c r="A31" s="7" t="s">
        <v>51</v>
      </c>
      <c r="B31" s="12" t="n">
        <v>4201</v>
      </c>
      <c r="C31" s="13" t="n">
        <v>4212.9</v>
      </c>
      <c r="D31" s="13" t="n">
        <v>4755.3</v>
      </c>
      <c r="E31" s="13" t="n">
        <v>4858</v>
      </c>
      <c r="F31" s="13" t="n">
        <v>4879.1</v>
      </c>
      <c r="G31" s="13" t="n">
        <v>4972.5</v>
      </c>
      <c r="H31" s="13" t="n">
        <v>5415.9</v>
      </c>
      <c r="I31" s="13" t="n">
        <v>5569.4</v>
      </c>
      <c r="J31" s="13" t="n">
        <v>5880</v>
      </c>
      <c r="K31" s="13" t="n">
        <v>5685.9</v>
      </c>
      <c r="L31" s="13" t="n">
        <v>6356.7</v>
      </c>
      <c r="M31" s="13" t="n">
        <v>6720.9</v>
      </c>
      <c r="N31" s="13" t="n">
        <v>6231.9</v>
      </c>
      <c r="O31" s="13" t="n">
        <v>6158.5</v>
      </c>
      <c r="P31" s="13" t="n">
        <v>6062.2</v>
      </c>
      <c r="Q31" s="13" t="n">
        <v>5985.6</v>
      </c>
      <c r="R31" s="13" t="n">
        <v>6220.2</v>
      </c>
      <c r="S31" s="13" t="n">
        <v>6171.8</v>
      </c>
      <c r="T31" s="13" t="n">
        <v>5516.2</v>
      </c>
      <c r="U31" s="13" t="n">
        <v>5505.7</v>
      </c>
      <c r="V31" s="13" t="n">
        <v>5455.8</v>
      </c>
      <c r="W31" s="13" t="n">
        <v>5495.3</v>
      </c>
      <c r="X31" s="13" t="n">
        <v>5298.1</v>
      </c>
      <c r="Y31" s="13" t="n">
        <v>5046.6</v>
      </c>
    </row>
    <row r="32" customFormat="false" ht="19.35" hidden="false" customHeight="false" outlineLevel="0" collapsed="false">
      <c r="A32" s="7" t="s">
        <v>52</v>
      </c>
      <c r="B32" s="12" t="n">
        <v>518.2</v>
      </c>
      <c r="C32" s="13" t="n">
        <v>629.7</v>
      </c>
      <c r="D32" s="13" t="n">
        <v>668.5</v>
      </c>
      <c r="E32" s="13" t="n">
        <v>721</v>
      </c>
      <c r="F32" s="13" t="n">
        <v>764.2</v>
      </c>
      <c r="G32" s="13" t="n">
        <v>537</v>
      </c>
      <c r="H32" s="13" t="n">
        <v>527.9</v>
      </c>
      <c r="I32" s="13" t="n">
        <v>528.8</v>
      </c>
      <c r="J32" s="13" t="n">
        <v>499.4</v>
      </c>
      <c r="K32" s="13" t="n">
        <v>442.3</v>
      </c>
      <c r="L32" s="13" t="n">
        <v>500.3</v>
      </c>
      <c r="M32" s="13" t="n">
        <v>502.4</v>
      </c>
      <c r="N32" s="13" t="n">
        <v>486.6</v>
      </c>
      <c r="O32" s="13" t="n">
        <v>414.4</v>
      </c>
      <c r="P32" s="13" t="n">
        <v>392.9</v>
      </c>
      <c r="Q32" s="13" t="n">
        <v>372.4</v>
      </c>
      <c r="R32" s="13" t="n">
        <v>361.9</v>
      </c>
      <c r="S32" s="13" t="n">
        <v>330.8</v>
      </c>
      <c r="T32" s="13" t="n">
        <v>311.9</v>
      </c>
      <c r="U32" s="13" t="n">
        <v>275.7</v>
      </c>
      <c r="V32" s="13" t="n">
        <v>256.8</v>
      </c>
      <c r="W32" s="13" t="n">
        <v>243.1</v>
      </c>
      <c r="X32" s="13" t="n">
        <v>215.8</v>
      </c>
      <c r="Y32" s="13" t="n">
        <v>201.8</v>
      </c>
    </row>
    <row r="33" customFormat="false" ht="19.35" hidden="false" customHeight="false" outlineLevel="0" collapsed="false">
      <c r="A33" s="7" t="s">
        <v>53</v>
      </c>
      <c r="B33" s="12" t="n">
        <v>966.1</v>
      </c>
      <c r="C33" s="13" t="n">
        <v>966.7</v>
      </c>
      <c r="D33" s="13" t="n">
        <v>892</v>
      </c>
      <c r="E33" s="13" t="n">
        <v>938.5</v>
      </c>
      <c r="F33" s="13" t="n">
        <v>934.4</v>
      </c>
      <c r="G33" s="13" t="n">
        <v>1092.8</v>
      </c>
      <c r="H33" s="13" t="n">
        <v>1085.5</v>
      </c>
      <c r="I33" s="13" t="n">
        <v>1237.6</v>
      </c>
      <c r="J33" s="13" t="n">
        <v>1341.8</v>
      </c>
      <c r="K33" s="13" t="n">
        <v>1363.9</v>
      </c>
      <c r="L33" s="13" t="n">
        <v>1510.2</v>
      </c>
      <c r="M33" s="13" t="n">
        <v>1557</v>
      </c>
      <c r="N33" s="13" t="n">
        <v>1534.3</v>
      </c>
      <c r="O33" s="13" t="n">
        <v>1422</v>
      </c>
      <c r="P33" s="13" t="n">
        <v>1354.2</v>
      </c>
      <c r="Q33" s="13" t="n">
        <v>1357.5</v>
      </c>
      <c r="R33" s="13" t="n">
        <v>1336.3</v>
      </c>
      <c r="S33" s="13" t="n">
        <v>1357.6</v>
      </c>
      <c r="T33" s="13" t="n">
        <v>1223.5</v>
      </c>
      <c r="U33" s="13" t="n">
        <v>1193.9</v>
      </c>
      <c r="V33" s="13" t="n">
        <v>1266.8</v>
      </c>
      <c r="W33" s="13" t="n">
        <v>1172.5</v>
      </c>
      <c r="X33" s="13" t="n">
        <v>1180.7</v>
      </c>
      <c r="Y33" s="13" t="n">
        <v>1192.2</v>
      </c>
    </row>
    <row r="34" customFormat="false" ht="19.35" hidden="false" customHeight="false" outlineLevel="0" collapsed="false">
      <c r="A34" s="7" t="s">
        <v>54</v>
      </c>
      <c r="B34" s="12" t="n">
        <v>2990.7</v>
      </c>
      <c r="C34" s="13" t="n">
        <v>3400.5</v>
      </c>
      <c r="D34" s="13" t="n">
        <v>3489.2</v>
      </c>
      <c r="E34" s="13" t="n">
        <v>3842.7</v>
      </c>
      <c r="F34" s="13" t="n">
        <v>4185</v>
      </c>
      <c r="G34" s="13" t="n">
        <v>4560.7</v>
      </c>
      <c r="H34" s="13" t="n">
        <v>4649.6</v>
      </c>
      <c r="I34" s="13" t="n">
        <v>5112.4</v>
      </c>
      <c r="J34" s="13" t="n">
        <v>5366.6</v>
      </c>
      <c r="K34" s="13" t="n">
        <v>5998</v>
      </c>
      <c r="L34" s="13" t="n">
        <v>6013.5</v>
      </c>
      <c r="M34" s="13" t="n">
        <v>6004.8</v>
      </c>
      <c r="N34" s="13" t="n">
        <v>5921.7</v>
      </c>
      <c r="O34" s="13" t="n">
        <v>5788.5</v>
      </c>
      <c r="P34" s="13" t="n">
        <v>5699.1</v>
      </c>
      <c r="Q34" s="13" t="n">
        <v>5556.9</v>
      </c>
      <c r="R34" s="13" t="n">
        <v>5587.1</v>
      </c>
      <c r="S34" s="13" t="n">
        <v>5901.8</v>
      </c>
      <c r="T34" s="13" t="n">
        <v>6027.8</v>
      </c>
      <c r="U34" s="13" t="n">
        <v>5967.9</v>
      </c>
      <c r="V34" s="13" t="n">
        <v>6685.1</v>
      </c>
      <c r="W34" s="13" t="n">
        <v>6364.3</v>
      </c>
      <c r="X34" s="13" t="n">
        <v>6252</v>
      </c>
      <c r="Y34" s="13" t="n">
        <v>6590.7</v>
      </c>
    </row>
    <row r="35" customFormat="false" ht="19.35" hidden="false" customHeight="false" outlineLevel="0" collapsed="false">
      <c r="A35" s="7" t="s">
        <v>55</v>
      </c>
      <c r="B35" s="12" t="n">
        <v>35401</v>
      </c>
      <c r="C35" s="13" t="n">
        <v>36543.8</v>
      </c>
      <c r="D35" s="13" t="n">
        <v>35520.9</v>
      </c>
      <c r="E35" s="13" t="n">
        <v>32716.9</v>
      </c>
      <c r="F35" s="13" t="n">
        <v>31745.6</v>
      </c>
      <c r="G35" s="13" t="n">
        <v>33171.7</v>
      </c>
      <c r="H35" s="13" t="n">
        <v>34757.4</v>
      </c>
      <c r="I35" s="13" t="n">
        <v>37432.7</v>
      </c>
      <c r="J35" s="13" t="n">
        <v>41532.6</v>
      </c>
      <c r="K35" s="13" t="n">
        <v>44064.6</v>
      </c>
      <c r="L35" s="13" t="n">
        <v>48005.5</v>
      </c>
      <c r="M35" s="13" t="n">
        <v>47450.8</v>
      </c>
      <c r="N35" s="13" t="n">
        <v>46347.6</v>
      </c>
      <c r="O35" s="13" t="n">
        <v>46302.6</v>
      </c>
      <c r="P35" s="13" t="n">
        <v>43984.3</v>
      </c>
      <c r="Q35" s="13" t="n">
        <v>40841.4</v>
      </c>
      <c r="R35" s="13" t="n">
        <v>40558.5</v>
      </c>
      <c r="S35" s="13" t="n">
        <v>40080.3</v>
      </c>
      <c r="T35" s="13" t="n">
        <v>39084.7</v>
      </c>
      <c r="U35" s="13" t="n">
        <v>38515.3</v>
      </c>
      <c r="V35" s="13" t="n">
        <v>37591.1</v>
      </c>
      <c r="W35" s="13" t="n">
        <v>36606.8</v>
      </c>
      <c r="X35" s="13" t="n">
        <v>35255.8</v>
      </c>
      <c r="Y35" s="13" t="n">
        <v>34553.6</v>
      </c>
    </row>
    <row r="36" customFormat="false" ht="19.35" hidden="false" customHeight="false" outlineLevel="0" collapsed="false">
      <c r="A36" s="7" t="s">
        <v>56</v>
      </c>
      <c r="B36" s="12" t="n">
        <v>9248.6</v>
      </c>
      <c r="C36" s="13" t="n">
        <v>9338.4</v>
      </c>
      <c r="D36" s="13" t="n">
        <v>9639.9</v>
      </c>
      <c r="E36" s="13" t="n">
        <v>10038.8</v>
      </c>
      <c r="F36" s="13" t="n">
        <v>10272</v>
      </c>
      <c r="G36" s="13" t="n">
        <v>10517</v>
      </c>
      <c r="H36" s="13" t="n">
        <v>10184.1</v>
      </c>
      <c r="I36" s="13" t="n">
        <v>10505.1</v>
      </c>
      <c r="J36" s="13" t="n">
        <v>10985.7</v>
      </c>
      <c r="K36" s="13" t="n">
        <v>11570.4</v>
      </c>
      <c r="L36" s="13" t="n">
        <v>12398.6</v>
      </c>
      <c r="M36" s="13" t="n">
        <v>13056.5</v>
      </c>
      <c r="N36" s="13" t="n">
        <v>13092.1</v>
      </c>
      <c r="O36" s="13" t="n">
        <v>12805.2</v>
      </c>
      <c r="P36" s="13" t="n">
        <v>13148.9</v>
      </c>
      <c r="Q36" s="13" t="n">
        <v>13329.3</v>
      </c>
      <c r="R36" s="13" t="n">
        <v>14374.7</v>
      </c>
      <c r="S36" s="13" t="n">
        <v>14439.4</v>
      </c>
      <c r="T36" s="13" t="n">
        <v>14891.2</v>
      </c>
      <c r="U36" s="13" t="n">
        <v>15070.4</v>
      </c>
      <c r="V36" s="13" t="n">
        <v>15457.3</v>
      </c>
      <c r="W36" s="13" t="n">
        <v>15862.2</v>
      </c>
      <c r="X36" s="13" t="n">
        <v>15987.7</v>
      </c>
      <c r="Y36" s="13" t="n">
        <v>16054</v>
      </c>
    </row>
    <row r="37" customFormat="false" ht="19.35" hidden="false" customHeight="false" outlineLevel="0" collapsed="false">
      <c r="A37" s="7" t="s">
        <v>57</v>
      </c>
      <c r="B37" s="12" t="n">
        <v>5529</v>
      </c>
      <c r="C37" s="13" t="n">
        <v>5617.4</v>
      </c>
      <c r="D37" s="13" t="n">
        <v>5930.6</v>
      </c>
      <c r="E37" s="13" t="n">
        <v>6166.6</v>
      </c>
      <c r="F37" s="13" t="n">
        <v>6362.8</v>
      </c>
      <c r="G37" s="13" t="n">
        <v>6577.8</v>
      </c>
      <c r="H37" s="13" t="n">
        <v>6347.8</v>
      </c>
      <c r="I37" s="13" t="n">
        <v>6523.8</v>
      </c>
      <c r="J37" s="13" t="n">
        <v>6849.7</v>
      </c>
      <c r="K37" s="13" t="n">
        <v>7251.8</v>
      </c>
      <c r="L37" s="13" t="n">
        <v>8178.5</v>
      </c>
      <c r="M37" s="13" t="n">
        <v>8649.7</v>
      </c>
      <c r="N37" s="13" t="n">
        <v>8709.6</v>
      </c>
      <c r="O37" s="13" t="n">
        <v>8628.3</v>
      </c>
      <c r="P37" s="13" t="n">
        <v>8993.9</v>
      </c>
      <c r="Q37" s="13" t="n">
        <v>9076.2</v>
      </c>
      <c r="R37" s="13" t="n">
        <v>10029.5</v>
      </c>
      <c r="S37" s="13" t="n">
        <v>10176.8</v>
      </c>
      <c r="T37" s="13" t="n">
        <v>10675.4</v>
      </c>
      <c r="U37" s="13" t="n">
        <v>10775.2</v>
      </c>
      <c r="V37" s="13" t="n">
        <v>11019.2</v>
      </c>
      <c r="W37" s="13" t="n">
        <v>11378.7</v>
      </c>
      <c r="X37" s="13" t="n">
        <v>11483.2</v>
      </c>
      <c r="Y37" s="13" t="n">
        <v>11431.5</v>
      </c>
    </row>
    <row r="38" customFormat="false" ht="19.35" hidden="false" customHeight="false" outlineLevel="0" collapsed="false">
      <c r="A38" s="7" t="s">
        <v>58</v>
      </c>
      <c r="B38" s="12" t="n">
        <v>3719.6</v>
      </c>
      <c r="C38" s="13" t="n">
        <v>3721</v>
      </c>
      <c r="D38" s="13" t="n">
        <v>3709.4</v>
      </c>
      <c r="E38" s="13" t="n">
        <v>3872.2</v>
      </c>
      <c r="F38" s="13" t="n">
        <v>3909.2</v>
      </c>
      <c r="G38" s="13" t="n">
        <v>3939.2</v>
      </c>
      <c r="H38" s="13" t="n">
        <v>3836.3</v>
      </c>
      <c r="I38" s="13" t="n">
        <v>3981.3</v>
      </c>
      <c r="J38" s="13" t="n">
        <v>4136</v>
      </c>
      <c r="K38" s="13" t="n">
        <v>4318.5</v>
      </c>
      <c r="L38" s="13" t="n">
        <v>4220.1</v>
      </c>
      <c r="M38" s="13" t="n">
        <v>4406.8</v>
      </c>
      <c r="N38" s="13" t="n">
        <v>4382.5</v>
      </c>
      <c r="O38" s="13" t="n">
        <v>4176.8</v>
      </c>
      <c r="P38" s="13" t="n">
        <v>4155</v>
      </c>
      <c r="Q38" s="13" t="n">
        <v>4253.1</v>
      </c>
      <c r="R38" s="13" t="n">
        <v>4345.2</v>
      </c>
      <c r="S38" s="13" t="n">
        <v>4262.6</v>
      </c>
      <c r="T38" s="13" t="n">
        <v>4215.7</v>
      </c>
      <c r="U38" s="13" t="n">
        <v>4295.3</v>
      </c>
      <c r="V38" s="13" t="n">
        <v>4438.1</v>
      </c>
      <c r="W38" s="13" t="n">
        <v>4483.6</v>
      </c>
      <c r="X38" s="13" t="n">
        <v>4504.5</v>
      </c>
      <c r="Y38" s="13" t="n">
        <v>4622.5</v>
      </c>
    </row>
    <row r="39" customFormat="false" ht="19.35" hidden="false" customHeight="false" outlineLevel="0" collapsed="false">
      <c r="A39" s="7" t="s">
        <v>59</v>
      </c>
      <c r="B39" s="12" t="n">
        <v>36607.2</v>
      </c>
      <c r="C39" s="13" t="n">
        <v>37538.9</v>
      </c>
      <c r="D39" s="13" t="n">
        <v>38751.9</v>
      </c>
      <c r="E39" s="13" t="n">
        <v>39981.3</v>
      </c>
      <c r="F39" s="13" t="n">
        <v>40029.5</v>
      </c>
      <c r="G39" s="13" t="n">
        <v>40812.8</v>
      </c>
      <c r="H39" s="13" t="n">
        <v>42687</v>
      </c>
      <c r="I39" s="13" t="n">
        <v>46159.7</v>
      </c>
      <c r="J39" s="13" t="n">
        <v>49574.1</v>
      </c>
      <c r="K39" s="13" t="n">
        <v>52273.5</v>
      </c>
      <c r="L39" s="13" t="n">
        <v>57451.7</v>
      </c>
      <c r="M39" s="13" t="n">
        <v>63344.9</v>
      </c>
      <c r="N39" s="13" t="n">
        <v>66911.6</v>
      </c>
      <c r="O39" s="13" t="n">
        <v>68234.6</v>
      </c>
      <c r="P39" s="13" t="n">
        <v>71353.6</v>
      </c>
      <c r="Q39" s="13" t="n">
        <v>75788.3</v>
      </c>
      <c r="R39" s="13" t="n">
        <v>78576.5</v>
      </c>
      <c r="S39" s="13" t="n">
        <v>80868.8</v>
      </c>
      <c r="T39" s="13" t="n">
        <v>78376.7</v>
      </c>
      <c r="U39" s="13" t="n">
        <v>74953.4</v>
      </c>
      <c r="V39" s="13" t="n">
        <v>72697.6</v>
      </c>
      <c r="W39" s="13" t="n">
        <v>73257.8</v>
      </c>
      <c r="X39" s="13" t="n">
        <v>72818.3</v>
      </c>
      <c r="Y39" s="13" t="n">
        <v>71744.5</v>
      </c>
    </row>
    <row r="40" customFormat="false" ht="19.35" hidden="false" customHeight="false" outlineLevel="0" collapsed="false">
      <c r="A40" s="7" t="s">
        <v>60</v>
      </c>
      <c r="B40" s="12" t="n">
        <v>18220</v>
      </c>
      <c r="C40" s="13" t="n">
        <v>18894.4</v>
      </c>
      <c r="D40" s="13" t="n">
        <v>19987.9</v>
      </c>
      <c r="E40" s="13" t="n">
        <v>20489.8</v>
      </c>
      <c r="F40" s="13" t="n">
        <v>20318.4</v>
      </c>
      <c r="G40" s="13" t="n">
        <v>20150.6</v>
      </c>
      <c r="H40" s="13" t="n">
        <v>22576.7</v>
      </c>
      <c r="I40" s="13" t="n">
        <v>25507.9</v>
      </c>
      <c r="J40" s="13" t="n">
        <v>28156.5</v>
      </c>
      <c r="K40" s="13" t="n">
        <v>29027.7</v>
      </c>
      <c r="L40" s="13" t="n">
        <v>32587.2</v>
      </c>
      <c r="M40" s="13" t="n">
        <v>37488.7</v>
      </c>
      <c r="N40" s="13" t="n">
        <v>40453.4</v>
      </c>
      <c r="O40" s="13" t="n">
        <v>41599.4</v>
      </c>
      <c r="P40" s="13" t="n">
        <v>43462.2</v>
      </c>
      <c r="Q40" s="13" t="n">
        <v>46646.7</v>
      </c>
      <c r="R40" s="13" t="n">
        <v>48098.5</v>
      </c>
      <c r="S40" s="13" t="n">
        <v>51360.9</v>
      </c>
      <c r="T40" s="13" t="n">
        <v>50512.7</v>
      </c>
      <c r="U40" s="13" t="n">
        <v>47349.7</v>
      </c>
      <c r="V40" s="13" t="n">
        <v>45639.1</v>
      </c>
      <c r="W40" s="13" t="n">
        <v>45643.6</v>
      </c>
      <c r="X40" s="13" t="n">
        <v>45138</v>
      </c>
      <c r="Y40" s="13" t="n">
        <v>44579.5</v>
      </c>
    </row>
    <row r="41" customFormat="false" ht="19.35" hidden="false" customHeight="false" outlineLevel="0" collapsed="false">
      <c r="A41" s="7" t="s">
        <v>61</v>
      </c>
      <c r="B41" s="12" t="n">
        <v>18387.2</v>
      </c>
      <c r="C41" s="13" t="n">
        <v>18644.5</v>
      </c>
      <c r="D41" s="13" t="n">
        <v>18764</v>
      </c>
      <c r="E41" s="13" t="n">
        <v>19491.5</v>
      </c>
      <c r="F41" s="13" t="n">
        <v>19711.1</v>
      </c>
      <c r="G41" s="13" t="n">
        <v>20662.2</v>
      </c>
      <c r="H41" s="13" t="n">
        <v>20110.4</v>
      </c>
      <c r="I41" s="13" t="n">
        <v>20651.8</v>
      </c>
      <c r="J41" s="13" t="n">
        <v>21417.5</v>
      </c>
      <c r="K41" s="13" t="n">
        <v>23245.8</v>
      </c>
      <c r="L41" s="13" t="n">
        <v>24864.5</v>
      </c>
      <c r="M41" s="13" t="n">
        <v>25856.2</v>
      </c>
      <c r="N41" s="13" t="n">
        <v>26458.2</v>
      </c>
      <c r="O41" s="13" t="n">
        <v>26635.2</v>
      </c>
      <c r="P41" s="13" t="n">
        <v>27891.3</v>
      </c>
      <c r="Q41" s="13" t="n">
        <v>29141.5</v>
      </c>
      <c r="R41" s="13" t="n">
        <v>30478</v>
      </c>
      <c r="S41" s="13" t="n">
        <v>29507.9</v>
      </c>
      <c r="T41" s="13" t="n">
        <v>27864</v>
      </c>
      <c r="U41" s="13" t="n">
        <v>27603.7</v>
      </c>
      <c r="V41" s="13" t="n">
        <v>27058.5</v>
      </c>
      <c r="W41" s="13" t="n">
        <v>27614.1</v>
      </c>
      <c r="X41" s="13" t="n">
        <v>27680.2</v>
      </c>
      <c r="Y41" s="13" t="n">
        <v>27165.1</v>
      </c>
    </row>
    <row r="42" customFormat="false" ht="19.35" hidden="false" customHeight="false" outlineLevel="0" collapsed="false">
      <c r="A42" s="7" t="s">
        <v>62</v>
      </c>
      <c r="B42" s="12" t="n">
        <v>10313</v>
      </c>
      <c r="C42" s="13" t="n">
        <v>10426</v>
      </c>
      <c r="D42" s="13" t="n">
        <v>10501.7</v>
      </c>
      <c r="E42" s="13" t="n">
        <v>11679.7</v>
      </c>
      <c r="F42" s="13" t="n">
        <v>12962.2</v>
      </c>
      <c r="G42" s="13" t="n">
        <v>14261.8</v>
      </c>
      <c r="H42" s="13" t="n">
        <v>16971.7</v>
      </c>
      <c r="I42" s="13" t="n">
        <v>20188</v>
      </c>
      <c r="J42" s="13" t="n">
        <v>22494.7</v>
      </c>
      <c r="K42" s="13" t="n">
        <v>23758.2</v>
      </c>
      <c r="L42" s="13" t="n">
        <v>24408.4</v>
      </c>
      <c r="M42" s="13" t="n">
        <v>24517.2</v>
      </c>
      <c r="N42" s="13" t="n">
        <v>25100.3</v>
      </c>
      <c r="O42" s="13" t="n">
        <v>26122.2</v>
      </c>
      <c r="P42" s="13" t="n">
        <v>28130.6</v>
      </c>
      <c r="Q42" s="13" t="n">
        <v>29298.9</v>
      </c>
      <c r="R42" s="13" t="n">
        <v>28914.7</v>
      </c>
      <c r="S42" s="13" t="n">
        <v>30385.6</v>
      </c>
      <c r="T42" s="13" t="n">
        <v>29910.3</v>
      </c>
      <c r="U42" s="13" t="n">
        <v>31282.1</v>
      </c>
      <c r="V42" s="13" t="n">
        <v>32019.2</v>
      </c>
      <c r="W42" s="13" t="n">
        <v>34441.1</v>
      </c>
      <c r="X42" s="13" t="n">
        <v>35749.9</v>
      </c>
      <c r="Y42" s="13" t="n">
        <v>36953.4</v>
      </c>
    </row>
    <row r="43" customFormat="false" ht="19.35" hidden="false" customHeight="false" outlineLevel="0" collapsed="false">
      <c r="A43" s="7" t="s">
        <v>63</v>
      </c>
      <c r="B43" s="12" t="n">
        <v>37055</v>
      </c>
      <c r="C43" s="13" t="n">
        <v>38025.2</v>
      </c>
      <c r="D43" s="13" t="n">
        <v>38545.5</v>
      </c>
      <c r="E43" s="13" t="n">
        <v>39507</v>
      </c>
      <c r="F43" s="13" t="n">
        <v>41492.8</v>
      </c>
      <c r="G43" s="13" t="n">
        <v>43595.3</v>
      </c>
      <c r="H43" s="13" t="n">
        <v>45239.5</v>
      </c>
      <c r="I43" s="13" t="n">
        <v>47426.3</v>
      </c>
      <c r="J43" s="13" t="n">
        <v>49748.6</v>
      </c>
      <c r="K43" s="13" t="n">
        <v>51449.3</v>
      </c>
      <c r="L43" s="13" t="n">
        <v>53101.5</v>
      </c>
      <c r="M43" s="13" t="n">
        <v>54471.1</v>
      </c>
      <c r="N43" s="13" t="n">
        <v>56209.8</v>
      </c>
      <c r="O43" s="13" t="n">
        <v>58293.3</v>
      </c>
      <c r="P43" s="13" t="n">
        <v>59334.1</v>
      </c>
      <c r="Q43" s="13" t="n">
        <v>59734</v>
      </c>
      <c r="R43" s="13" t="n">
        <v>60996.3</v>
      </c>
      <c r="S43" s="13" t="n">
        <v>61965.3</v>
      </c>
      <c r="T43" s="13" t="n">
        <v>62397.4</v>
      </c>
      <c r="U43" s="13" t="n">
        <v>63421.6</v>
      </c>
      <c r="V43" s="13" t="n">
        <v>64647.5</v>
      </c>
      <c r="W43" s="13" t="n">
        <v>65535.9</v>
      </c>
      <c r="X43" s="13" t="n">
        <v>66568.2</v>
      </c>
      <c r="Y43" s="13" t="n">
        <v>67499.7</v>
      </c>
    </row>
    <row r="44" customFormat="false" ht="19.35" hidden="false" customHeight="false" outlineLevel="0" collapsed="false">
      <c r="A44" s="7" t="s">
        <v>64</v>
      </c>
      <c r="B44" s="12" t="n">
        <v>27886.1</v>
      </c>
      <c r="C44" s="13" t="n">
        <v>28607.1</v>
      </c>
      <c r="D44" s="13" t="n">
        <v>28861.3</v>
      </c>
      <c r="E44" s="13" t="n">
        <v>29501.6</v>
      </c>
      <c r="F44" s="13" t="n">
        <v>30978</v>
      </c>
      <c r="G44" s="13" t="n">
        <v>32470.4</v>
      </c>
      <c r="H44" s="13" t="n">
        <v>34238.8</v>
      </c>
      <c r="I44" s="13" t="n">
        <v>35947.6</v>
      </c>
      <c r="J44" s="13" t="n">
        <v>38031.2</v>
      </c>
      <c r="K44" s="13" t="n">
        <v>40068.7</v>
      </c>
      <c r="L44" s="13" t="n">
        <v>42055</v>
      </c>
      <c r="M44" s="13" t="n">
        <v>43910.6</v>
      </c>
      <c r="N44" s="13" t="n">
        <v>45985.9</v>
      </c>
      <c r="O44" s="13" t="n">
        <v>48216.5</v>
      </c>
      <c r="P44" s="13" t="n">
        <v>49516.4</v>
      </c>
      <c r="Q44" s="13" t="n">
        <v>50364.5</v>
      </c>
      <c r="R44" s="13" t="n">
        <v>51277</v>
      </c>
      <c r="S44" s="13" t="n">
        <v>52095.9</v>
      </c>
      <c r="T44" s="13" t="n">
        <v>52541.7</v>
      </c>
      <c r="U44" s="13" t="n">
        <v>53420.6</v>
      </c>
      <c r="V44" s="13" t="n">
        <v>54361.3</v>
      </c>
      <c r="W44" s="13" t="n">
        <v>55095.6</v>
      </c>
      <c r="X44" s="13" t="n">
        <v>55963.3</v>
      </c>
      <c r="Y44" s="13" t="n">
        <v>56702.4</v>
      </c>
    </row>
    <row r="45" customFormat="false" ht="19.35" hidden="false" customHeight="false" outlineLevel="0" collapsed="false">
      <c r="A45" s="7" t="s">
        <v>65</v>
      </c>
      <c r="B45" s="12" t="n">
        <v>9168.8</v>
      </c>
      <c r="C45" s="13" t="n">
        <v>9418.1</v>
      </c>
      <c r="D45" s="13" t="n">
        <v>9684.1</v>
      </c>
      <c r="E45" s="13" t="n">
        <v>10005.3</v>
      </c>
      <c r="F45" s="13" t="n">
        <v>10514.8</v>
      </c>
      <c r="G45" s="13" t="n">
        <v>11124.9</v>
      </c>
      <c r="H45" s="13" t="n">
        <v>11000.8</v>
      </c>
      <c r="I45" s="13" t="n">
        <v>11478.7</v>
      </c>
      <c r="J45" s="13" t="n">
        <v>11717.4</v>
      </c>
      <c r="K45" s="13" t="n">
        <v>11380.6</v>
      </c>
      <c r="L45" s="13" t="n">
        <v>11046.6</v>
      </c>
      <c r="M45" s="13" t="n">
        <v>10560.6</v>
      </c>
      <c r="N45" s="13" t="n">
        <v>10223.9</v>
      </c>
      <c r="O45" s="13" t="n">
        <v>10076.8</v>
      </c>
      <c r="P45" s="13" t="n">
        <v>9817.6</v>
      </c>
      <c r="Q45" s="13" t="n">
        <v>9369.5</v>
      </c>
      <c r="R45" s="13" t="n">
        <v>9719.4</v>
      </c>
      <c r="S45" s="13" t="n">
        <v>9869.4</v>
      </c>
      <c r="T45" s="13" t="n">
        <v>9855.8</v>
      </c>
      <c r="U45" s="13" t="n">
        <v>10001</v>
      </c>
      <c r="V45" s="13" t="n">
        <v>10286.2</v>
      </c>
      <c r="W45" s="13" t="n">
        <v>10440.3</v>
      </c>
      <c r="X45" s="13" t="n">
        <v>10604.9</v>
      </c>
      <c r="Y45" s="13" t="n">
        <v>10797.3</v>
      </c>
    </row>
    <row r="46" customFormat="false" ht="19.35" hidden="false" customHeight="false" outlineLevel="0" collapsed="false">
      <c r="A46" s="7" t="s">
        <v>66</v>
      </c>
      <c r="B46" s="12" t="n">
        <v>20190.8</v>
      </c>
      <c r="C46" s="13" t="n">
        <v>20623.5</v>
      </c>
      <c r="D46" s="13" t="n">
        <v>20698.8</v>
      </c>
      <c r="E46" s="13" t="n">
        <v>21767</v>
      </c>
      <c r="F46" s="13" t="n">
        <v>23053.2</v>
      </c>
      <c r="G46" s="13" t="n">
        <v>24165</v>
      </c>
      <c r="H46" s="13" t="n">
        <v>24836.1</v>
      </c>
      <c r="I46" s="13" t="n">
        <v>25816.4</v>
      </c>
      <c r="J46" s="13" t="n">
        <v>27581</v>
      </c>
      <c r="K46" s="13" t="n">
        <v>29734.9</v>
      </c>
      <c r="L46" s="13" t="n">
        <v>30821.8</v>
      </c>
      <c r="M46" s="13" t="n">
        <v>32258.9</v>
      </c>
      <c r="N46" s="13" t="n">
        <v>32630.8</v>
      </c>
      <c r="O46" s="13" t="n">
        <v>33222.8</v>
      </c>
      <c r="P46" s="13" t="n">
        <v>34057.3</v>
      </c>
      <c r="Q46" s="13" t="n">
        <v>35264.2</v>
      </c>
      <c r="R46" s="13" t="n">
        <v>35616.2</v>
      </c>
      <c r="S46" s="13" t="n">
        <v>37298.9</v>
      </c>
      <c r="T46" s="13" t="n">
        <v>38189.6</v>
      </c>
      <c r="U46" s="13" t="n">
        <v>37541.2</v>
      </c>
      <c r="V46" s="13" t="n">
        <v>38353.9</v>
      </c>
      <c r="W46" s="13" t="n">
        <v>39919</v>
      </c>
      <c r="X46" s="13" t="n">
        <v>39994.6</v>
      </c>
      <c r="Y46" s="13" t="n">
        <v>40637.7</v>
      </c>
    </row>
    <row r="47" customFormat="false" ht="19.35" hidden="false" customHeight="false" outlineLevel="0" collapsed="false">
      <c r="A47" s="7" t="s">
        <v>67</v>
      </c>
      <c r="B47" s="12" t="n">
        <v>16699.8</v>
      </c>
      <c r="C47" s="13" t="n">
        <v>17110.3</v>
      </c>
      <c r="D47" s="13" t="n">
        <v>16905</v>
      </c>
      <c r="E47" s="13" t="n">
        <v>17665.4</v>
      </c>
      <c r="F47" s="13" t="n">
        <v>18689.8</v>
      </c>
      <c r="G47" s="13" t="n">
        <v>19506.5</v>
      </c>
      <c r="H47" s="13" t="n">
        <v>19922.1</v>
      </c>
      <c r="I47" s="13" t="n">
        <v>20541.1</v>
      </c>
      <c r="J47" s="13" t="n">
        <v>22059.7</v>
      </c>
      <c r="K47" s="13" t="n">
        <v>23787.1</v>
      </c>
      <c r="L47" s="13" t="n">
        <v>24468.7</v>
      </c>
      <c r="M47" s="13" t="n">
        <v>25339.7</v>
      </c>
      <c r="N47" s="13" t="n">
        <v>25483.9</v>
      </c>
      <c r="O47" s="13" t="n">
        <v>25535.8</v>
      </c>
      <c r="P47" s="13" t="n">
        <v>25812.5</v>
      </c>
      <c r="Q47" s="13" t="n">
        <v>26455.4</v>
      </c>
      <c r="R47" s="13" t="n">
        <v>25292.6</v>
      </c>
      <c r="S47" s="13" t="n">
        <v>24884.3</v>
      </c>
      <c r="T47" s="13" t="n">
        <v>23824.7</v>
      </c>
      <c r="U47" s="13" t="n">
        <v>23344.3</v>
      </c>
      <c r="V47" s="13" t="n">
        <v>23493.3</v>
      </c>
      <c r="W47" s="13" t="n">
        <v>23363.2</v>
      </c>
      <c r="X47" s="13" t="n">
        <v>23130.3</v>
      </c>
      <c r="Y47" s="13" t="n">
        <v>23471</v>
      </c>
    </row>
    <row r="48" customFormat="false" ht="19.35" hidden="false" customHeight="false" outlineLevel="0" collapsed="false">
      <c r="A48" s="7" t="s">
        <v>68</v>
      </c>
      <c r="B48" s="12" t="n">
        <v>3491</v>
      </c>
      <c r="C48" s="13" t="n">
        <v>3513.2</v>
      </c>
      <c r="D48" s="13" t="n">
        <v>3793.8</v>
      </c>
      <c r="E48" s="13" t="n">
        <v>4101.6</v>
      </c>
      <c r="F48" s="13" t="n">
        <v>4363.4</v>
      </c>
      <c r="G48" s="13" t="n">
        <v>4658.5</v>
      </c>
      <c r="H48" s="13" t="n">
        <v>4914.1</v>
      </c>
      <c r="I48" s="13" t="n">
        <v>5275.3</v>
      </c>
      <c r="J48" s="13" t="n">
        <v>5521.3</v>
      </c>
      <c r="K48" s="13" t="n">
        <v>5947.8</v>
      </c>
      <c r="L48" s="13" t="n">
        <v>6353.1</v>
      </c>
      <c r="M48" s="13" t="n">
        <v>6919.2</v>
      </c>
      <c r="N48" s="13" t="n">
        <v>7146.9</v>
      </c>
      <c r="O48" s="13" t="n">
        <v>7687</v>
      </c>
      <c r="P48" s="13" t="n">
        <v>8244.8</v>
      </c>
      <c r="Q48" s="13" t="n">
        <v>8808.7</v>
      </c>
      <c r="R48" s="13" t="n">
        <v>10323.6</v>
      </c>
      <c r="S48" s="13" t="n">
        <v>12414.6</v>
      </c>
      <c r="T48" s="13" t="n">
        <v>14365</v>
      </c>
      <c r="U48" s="13" t="n">
        <v>14196.9</v>
      </c>
      <c r="V48" s="13" t="n">
        <v>14860.6</v>
      </c>
      <c r="W48" s="13" t="n">
        <v>16555.8</v>
      </c>
      <c r="X48" s="13" t="n">
        <v>16864.3</v>
      </c>
      <c r="Y48" s="13" t="n">
        <v>17166.7</v>
      </c>
    </row>
    <row r="49" customFormat="false" ht="19.35" hidden="false" customHeight="false" outlineLevel="0" collapsed="false">
      <c r="A49" s="7" t="s">
        <v>69</v>
      </c>
      <c r="B49" s="12" t="n">
        <v>55890.2</v>
      </c>
      <c r="C49" s="13" t="n">
        <v>58355.9</v>
      </c>
      <c r="D49" s="13" t="n">
        <v>60591.7</v>
      </c>
      <c r="E49" s="13" t="n">
        <v>63691.7</v>
      </c>
      <c r="F49" s="13" t="n">
        <v>66627.3</v>
      </c>
      <c r="G49" s="13" t="n">
        <v>70683.8</v>
      </c>
      <c r="H49" s="13" t="n">
        <v>71326.4</v>
      </c>
      <c r="I49" s="13" t="n">
        <v>71424.6</v>
      </c>
      <c r="J49" s="13" t="n">
        <v>74252.1</v>
      </c>
      <c r="K49" s="13" t="n">
        <v>77098.6</v>
      </c>
      <c r="L49" s="13" t="n">
        <v>78867.7</v>
      </c>
      <c r="M49" s="13" t="n">
        <v>82463.7</v>
      </c>
      <c r="N49" s="13" t="n">
        <v>84666.6</v>
      </c>
      <c r="O49" s="13" t="n">
        <v>86215</v>
      </c>
      <c r="P49" s="13" t="n">
        <v>86265.4</v>
      </c>
      <c r="Q49" s="13" t="n">
        <v>88128.8</v>
      </c>
      <c r="R49" s="13" t="n">
        <v>93260.8</v>
      </c>
      <c r="S49" s="13" t="n">
        <v>95307.2</v>
      </c>
      <c r="T49" s="13" t="n">
        <v>99040</v>
      </c>
      <c r="U49" s="13" t="n">
        <v>100376.9</v>
      </c>
      <c r="V49" s="13" t="n">
        <v>103950.4</v>
      </c>
      <c r="W49" s="13" t="n">
        <v>105134.6</v>
      </c>
      <c r="X49" s="13" t="n">
        <v>105574.7</v>
      </c>
      <c r="Y49" s="13" t="n">
        <v>107402.9</v>
      </c>
    </row>
    <row r="50" customFormat="false" ht="19.35" hidden="false" customHeight="false" outlineLevel="0" collapsed="false">
      <c r="A50" s="7" t="s">
        <v>70</v>
      </c>
      <c r="B50" s="12" t="n">
        <v>13719.6</v>
      </c>
      <c r="C50" s="13" t="n">
        <v>14540.2</v>
      </c>
      <c r="D50" s="13" t="n">
        <v>15657.4</v>
      </c>
      <c r="E50" s="13" t="n">
        <v>16888.8</v>
      </c>
      <c r="F50" s="13" t="n">
        <v>17733.8</v>
      </c>
      <c r="G50" s="13" t="n">
        <v>17859.1</v>
      </c>
      <c r="H50" s="13" t="n">
        <v>17416.5</v>
      </c>
      <c r="I50" s="13" t="n">
        <v>16876.6</v>
      </c>
      <c r="J50" s="13" t="n">
        <v>16638</v>
      </c>
      <c r="K50" s="13" t="n">
        <v>16556.2</v>
      </c>
      <c r="L50" s="13" t="n">
        <v>16166.3</v>
      </c>
      <c r="M50" s="13" t="n">
        <v>17074.8</v>
      </c>
      <c r="N50" s="13" t="n">
        <v>17057.3</v>
      </c>
      <c r="O50" s="13" t="n">
        <v>17381.5</v>
      </c>
      <c r="P50" s="13" t="n">
        <v>17964.1</v>
      </c>
      <c r="Q50" s="13" t="n">
        <v>18703.5</v>
      </c>
      <c r="R50" s="13" t="n">
        <v>19418.7</v>
      </c>
      <c r="S50" s="13" t="n">
        <v>20329.1</v>
      </c>
      <c r="T50" s="13" t="n">
        <v>21114.7</v>
      </c>
      <c r="U50" s="13" t="n">
        <v>21999.4</v>
      </c>
      <c r="V50" s="13" t="n">
        <v>23729.4</v>
      </c>
      <c r="W50" s="13" t="n">
        <v>24396.9</v>
      </c>
      <c r="X50" s="13" t="n">
        <v>24851.9</v>
      </c>
      <c r="Y50" s="13" t="n">
        <v>25783</v>
      </c>
    </row>
    <row r="51" customFormat="false" ht="19.35" hidden="false" customHeight="false" outlineLevel="0" collapsed="false">
      <c r="A51" s="7" t="s">
        <v>71</v>
      </c>
      <c r="B51" s="12" t="n">
        <v>17907.1</v>
      </c>
      <c r="C51" s="13" t="n">
        <v>18423.9</v>
      </c>
      <c r="D51" s="13" t="n">
        <v>19090</v>
      </c>
      <c r="E51" s="13" t="n">
        <v>19933.7</v>
      </c>
      <c r="F51" s="13" t="n">
        <v>21206.4</v>
      </c>
      <c r="G51" s="13" t="n">
        <v>22210.3</v>
      </c>
      <c r="H51" s="13" t="n">
        <v>22105.2</v>
      </c>
      <c r="I51" s="13" t="n">
        <v>21958.7</v>
      </c>
      <c r="J51" s="13" t="n">
        <v>23756.2</v>
      </c>
      <c r="K51" s="13" t="n">
        <v>25349.8</v>
      </c>
      <c r="L51" s="13" t="n">
        <v>25600.1</v>
      </c>
      <c r="M51" s="13" t="n">
        <v>27995.5</v>
      </c>
      <c r="N51" s="13" t="n">
        <v>30058.3</v>
      </c>
      <c r="O51" s="13" t="n">
        <v>30762.3</v>
      </c>
      <c r="P51" s="13" t="n">
        <v>31387.9</v>
      </c>
      <c r="Q51" s="13" t="n">
        <v>33270.2</v>
      </c>
      <c r="R51" s="13" t="n">
        <v>36506.2</v>
      </c>
      <c r="S51" s="13" t="n">
        <v>37421.6</v>
      </c>
      <c r="T51" s="13" t="n">
        <v>40114.9</v>
      </c>
      <c r="U51" s="13" t="n">
        <v>40346.2</v>
      </c>
      <c r="V51" s="13" t="n">
        <v>42424.3</v>
      </c>
      <c r="W51" s="13" t="n">
        <v>43674.8</v>
      </c>
      <c r="X51" s="13" t="n">
        <v>43440.9</v>
      </c>
      <c r="Y51" s="13" t="n">
        <v>44797.4</v>
      </c>
    </row>
    <row r="52" customFormat="false" ht="19.35" hidden="false" customHeight="false" outlineLevel="0" collapsed="false">
      <c r="A52" s="7" t="s">
        <v>72</v>
      </c>
      <c r="B52" s="12" t="n">
        <v>24263.5</v>
      </c>
      <c r="C52" s="13" t="n">
        <v>25391.8</v>
      </c>
      <c r="D52" s="13" t="n">
        <v>25844.2</v>
      </c>
      <c r="E52" s="13" t="n">
        <v>26869.1</v>
      </c>
      <c r="F52" s="13" t="n">
        <v>27687</v>
      </c>
      <c r="G52" s="13" t="n">
        <v>30614.4</v>
      </c>
      <c r="H52" s="13" t="n">
        <v>31804.6</v>
      </c>
      <c r="I52" s="13" t="n">
        <v>32589.3</v>
      </c>
      <c r="J52" s="13" t="n">
        <v>33858</v>
      </c>
      <c r="K52" s="13" t="n">
        <v>35192.7</v>
      </c>
      <c r="L52" s="13" t="n">
        <v>37101.3</v>
      </c>
      <c r="M52" s="13" t="n">
        <v>37393.5</v>
      </c>
      <c r="N52" s="13" t="n">
        <v>37551</v>
      </c>
      <c r="O52" s="13" t="n">
        <v>38071.1</v>
      </c>
      <c r="P52" s="13" t="n">
        <v>36913.4</v>
      </c>
      <c r="Q52" s="13" t="n">
        <v>36155.1</v>
      </c>
      <c r="R52" s="13" t="n">
        <v>37335.9</v>
      </c>
      <c r="S52" s="13" t="n">
        <v>37556.5</v>
      </c>
      <c r="T52" s="13" t="n">
        <v>37810.4</v>
      </c>
      <c r="U52" s="13" t="n">
        <v>38031.4</v>
      </c>
      <c r="V52" s="13" t="n">
        <v>37796.6</v>
      </c>
      <c r="W52" s="13" t="n">
        <v>37062.9</v>
      </c>
      <c r="X52" s="13" t="n">
        <v>37281.9</v>
      </c>
      <c r="Y52" s="13" t="n">
        <v>36822.4</v>
      </c>
    </row>
    <row r="53" customFormat="false" ht="19.35" hidden="false" customHeight="false" outlineLevel="0" collapsed="false">
      <c r="A53" s="7" t="s">
        <v>73</v>
      </c>
      <c r="B53" s="12" t="n">
        <v>28636.6</v>
      </c>
      <c r="C53" s="13" t="n">
        <v>29830.2</v>
      </c>
      <c r="D53" s="13" t="n">
        <v>30896.9</v>
      </c>
      <c r="E53" s="13" t="n">
        <v>31394.8</v>
      </c>
      <c r="F53" s="13" t="n">
        <v>32009.4</v>
      </c>
      <c r="G53" s="13" t="n">
        <v>32190</v>
      </c>
      <c r="H53" s="13" t="n">
        <v>33160.2</v>
      </c>
      <c r="I53" s="13" t="n">
        <v>33747.4</v>
      </c>
      <c r="J53" s="13" t="n">
        <v>34459.9</v>
      </c>
      <c r="K53" s="13" t="n">
        <v>35145.5</v>
      </c>
      <c r="L53" s="13" t="n">
        <v>35834.9</v>
      </c>
      <c r="M53" s="13" t="n">
        <v>36158.4</v>
      </c>
      <c r="N53" s="13" t="n">
        <v>36682</v>
      </c>
      <c r="O53" s="13" t="n">
        <v>37500.1</v>
      </c>
      <c r="P53" s="13" t="n">
        <v>38446.5</v>
      </c>
      <c r="Q53" s="13" t="n">
        <v>39545.2</v>
      </c>
      <c r="R53" s="13" t="n">
        <v>40484.8</v>
      </c>
      <c r="S53" s="13" t="n">
        <v>41235.8</v>
      </c>
      <c r="T53" s="13" t="n">
        <v>42151.6</v>
      </c>
      <c r="U53" s="13" t="n">
        <v>43629.9</v>
      </c>
      <c r="V53" s="13" t="n">
        <v>44987.3</v>
      </c>
      <c r="W53" s="13" t="n">
        <v>46070.6</v>
      </c>
      <c r="X53" s="13" t="n">
        <v>46937.3</v>
      </c>
      <c r="Y53" s="13" t="n">
        <v>47513.7</v>
      </c>
    </row>
    <row r="54" customFormat="false" ht="19.35" hidden="false" customHeight="false" outlineLevel="0" collapsed="false">
      <c r="A54" s="7" t="s">
        <v>74</v>
      </c>
      <c r="B54" s="12" t="n">
        <v>1647.9</v>
      </c>
      <c r="C54" s="13" t="n">
        <v>1798.9</v>
      </c>
      <c r="D54" s="13" t="n">
        <v>1945.9</v>
      </c>
      <c r="E54" s="13" t="n">
        <v>2071.7</v>
      </c>
      <c r="F54" s="13" t="n">
        <v>2175.7</v>
      </c>
      <c r="G54" s="13" t="n">
        <v>2298.8</v>
      </c>
      <c r="H54" s="13" t="n">
        <v>2446.2</v>
      </c>
      <c r="I54" s="13" t="n">
        <v>2622</v>
      </c>
      <c r="J54" s="13" t="n">
        <v>2728.5</v>
      </c>
      <c r="K54" s="13" t="n">
        <v>2857.4</v>
      </c>
      <c r="L54" s="13" t="n">
        <v>2951.1</v>
      </c>
      <c r="M54" s="13" t="n">
        <v>3017</v>
      </c>
      <c r="N54" s="13" t="n">
        <v>3132.6</v>
      </c>
      <c r="O54" s="13" t="n">
        <v>3320.5</v>
      </c>
      <c r="P54" s="13" t="n">
        <v>3510.2</v>
      </c>
      <c r="Q54" s="13" t="n">
        <v>3700.2</v>
      </c>
      <c r="R54" s="13" t="n">
        <v>3901</v>
      </c>
      <c r="S54" s="13" t="n">
        <v>4087.4</v>
      </c>
      <c r="T54" s="13" t="n">
        <v>4337.1</v>
      </c>
      <c r="U54" s="13" t="n">
        <v>4667.9</v>
      </c>
      <c r="V54" s="13" t="n">
        <v>4914.1</v>
      </c>
      <c r="W54" s="13" t="n">
        <v>5205.5</v>
      </c>
      <c r="X54" s="13" t="n">
        <v>5429</v>
      </c>
      <c r="Y54" s="13" t="n">
        <v>5601.4</v>
      </c>
    </row>
    <row r="55" customFormat="false" ht="19.35" hidden="false" customHeight="false" outlineLevel="0" collapsed="false">
      <c r="A55" s="7" t="s">
        <v>75</v>
      </c>
      <c r="B55" s="12" t="n">
        <v>10039.7</v>
      </c>
      <c r="C55" s="13" t="n">
        <v>10355.4</v>
      </c>
      <c r="D55" s="13" t="n">
        <v>10682.6</v>
      </c>
      <c r="E55" s="13" t="n">
        <v>10810.4</v>
      </c>
      <c r="F55" s="13" t="n">
        <v>10990.8</v>
      </c>
      <c r="G55" s="13" t="n">
        <v>11017</v>
      </c>
      <c r="H55" s="13" t="n">
        <v>11327.7</v>
      </c>
      <c r="I55" s="13" t="n">
        <v>11462.6</v>
      </c>
      <c r="J55" s="13" t="n">
        <v>11623.3</v>
      </c>
      <c r="K55" s="13" t="n">
        <v>11736.6</v>
      </c>
      <c r="L55" s="13" t="n">
        <v>11902.7</v>
      </c>
      <c r="M55" s="13" t="n">
        <v>11971.6</v>
      </c>
      <c r="N55" s="13" t="n">
        <v>12081.4</v>
      </c>
      <c r="O55" s="13" t="n">
        <v>12240.4</v>
      </c>
      <c r="P55" s="13" t="n">
        <v>12397.6</v>
      </c>
      <c r="Q55" s="13" t="n">
        <v>12638.3</v>
      </c>
      <c r="R55" s="13" t="n">
        <v>12808</v>
      </c>
      <c r="S55" s="13" t="n">
        <v>12896.4</v>
      </c>
      <c r="T55" s="13" t="n">
        <v>13012.3</v>
      </c>
      <c r="U55" s="13" t="n">
        <v>13276.7</v>
      </c>
      <c r="V55" s="13" t="n">
        <v>13593.6</v>
      </c>
      <c r="W55" s="13" t="n">
        <v>13595.1</v>
      </c>
      <c r="X55" s="13" t="n">
        <v>13740.8</v>
      </c>
      <c r="Y55" s="13" t="n">
        <v>13771.2</v>
      </c>
    </row>
    <row r="56" customFormat="false" ht="19.35" hidden="false" customHeight="false" outlineLevel="0" collapsed="false">
      <c r="A56" s="7" t="s">
        <v>76</v>
      </c>
      <c r="B56" s="12" t="n">
        <v>16949</v>
      </c>
      <c r="C56" s="13" t="n">
        <v>17675.9</v>
      </c>
      <c r="D56" s="13" t="n">
        <v>18268.4</v>
      </c>
      <c r="E56" s="13" t="n">
        <v>18512.7</v>
      </c>
      <c r="F56" s="13" t="n">
        <v>18842.9</v>
      </c>
      <c r="G56" s="13" t="n">
        <v>18874.2</v>
      </c>
      <c r="H56" s="13" t="n">
        <v>19386.2</v>
      </c>
      <c r="I56" s="13" t="n">
        <v>19662.9</v>
      </c>
      <c r="J56" s="13" t="n">
        <v>20108.1</v>
      </c>
      <c r="K56" s="13" t="n">
        <v>20551.5</v>
      </c>
      <c r="L56" s="13" t="n">
        <v>20981.2</v>
      </c>
      <c r="M56" s="13" t="n">
        <v>21169.8</v>
      </c>
      <c r="N56" s="13" t="n">
        <v>21468</v>
      </c>
      <c r="O56" s="13" t="n">
        <v>21939.1</v>
      </c>
      <c r="P56" s="13" t="n">
        <v>22538.7</v>
      </c>
      <c r="Q56" s="13" t="n">
        <v>23206.7</v>
      </c>
      <c r="R56" s="13" t="n">
        <v>23775.8</v>
      </c>
      <c r="S56" s="13" t="n">
        <v>24252</v>
      </c>
      <c r="T56" s="13" t="n">
        <v>24802.2</v>
      </c>
      <c r="U56" s="13" t="n">
        <v>25685.4</v>
      </c>
      <c r="V56" s="13" t="n">
        <v>26479.5</v>
      </c>
      <c r="W56" s="13" t="n">
        <v>27270</v>
      </c>
      <c r="X56" s="13" t="n">
        <v>27767.5</v>
      </c>
      <c r="Y56" s="13" t="n">
        <v>28141</v>
      </c>
    </row>
    <row r="57" customFormat="false" ht="19.35" hidden="false" customHeight="false" outlineLevel="0" collapsed="false">
      <c r="A57" s="7" t="s">
        <v>77</v>
      </c>
      <c r="B57" s="12" t="n">
        <v>4790.3</v>
      </c>
      <c r="C57" s="13" t="n">
        <v>4922</v>
      </c>
      <c r="D57" s="13" t="n">
        <v>5116.3</v>
      </c>
      <c r="E57" s="13" t="n">
        <v>5395.2</v>
      </c>
      <c r="F57" s="13" t="n">
        <v>5603.4</v>
      </c>
      <c r="G57" s="13" t="n">
        <v>5762.4</v>
      </c>
      <c r="H57" s="13" t="n">
        <v>6047</v>
      </c>
      <c r="I57" s="13" t="n">
        <v>6321.1</v>
      </c>
      <c r="J57" s="13" t="n">
        <v>6615.5</v>
      </c>
      <c r="K57" s="13" t="n">
        <v>6989.1</v>
      </c>
      <c r="L57" s="13" t="n">
        <v>7110.1</v>
      </c>
      <c r="M57" s="13" t="n">
        <v>7371.4</v>
      </c>
      <c r="N57" s="13" t="n">
        <v>7866.6</v>
      </c>
      <c r="O57" s="13" t="n">
        <v>8226.8</v>
      </c>
      <c r="P57" s="13" t="n">
        <v>8532.4</v>
      </c>
      <c r="Q57" s="13" t="n">
        <v>8861</v>
      </c>
      <c r="R57" s="13" t="n">
        <v>9032.9</v>
      </c>
      <c r="S57" s="13" t="n">
        <v>9090.9</v>
      </c>
      <c r="T57" s="13" t="n">
        <v>9702.8</v>
      </c>
      <c r="U57" s="13" t="n">
        <v>9711</v>
      </c>
      <c r="V57" s="13" t="n">
        <v>9076.9</v>
      </c>
      <c r="W57" s="13" t="n">
        <v>9156.3</v>
      </c>
      <c r="X57" s="13" t="n">
        <v>9816.3</v>
      </c>
      <c r="Y57" s="13" t="n">
        <v>10050.7</v>
      </c>
    </row>
    <row r="58" customFormat="false" ht="19.35" hidden="false" customHeight="false" outlineLevel="0" collapsed="false">
      <c r="A58" s="7" t="s">
        <v>78</v>
      </c>
      <c r="B58" s="12" t="n">
        <v>2466.7</v>
      </c>
      <c r="C58" s="13" t="n">
        <v>2530.5</v>
      </c>
      <c r="D58" s="13" t="n">
        <v>2585.6</v>
      </c>
      <c r="E58" s="13" t="n">
        <v>2672.9</v>
      </c>
      <c r="F58" s="13" t="n">
        <v>2697.9</v>
      </c>
      <c r="G58" s="13" t="n">
        <v>2704.9</v>
      </c>
      <c r="H58" s="13" t="n">
        <v>2800.9</v>
      </c>
      <c r="I58" s="13" t="n">
        <v>2956.8</v>
      </c>
      <c r="J58" s="13" t="n">
        <v>3142.1</v>
      </c>
      <c r="K58" s="13" t="n">
        <v>3406.1</v>
      </c>
      <c r="L58" s="13" t="n">
        <v>3566.8</v>
      </c>
      <c r="M58" s="13" t="n">
        <v>3733.9</v>
      </c>
      <c r="N58" s="13" t="n">
        <v>3954.5</v>
      </c>
      <c r="O58" s="13" t="n">
        <v>4032</v>
      </c>
      <c r="P58" s="13" t="n">
        <v>4185.6</v>
      </c>
      <c r="Q58" s="13" t="n">
        <v>4389.8</v>
      </c>
      <c r="R58" s="13" t="n">
        <v>4481.8</v>
      </c>
      <c r="S58" s="13" t="n">
        <v>4470.2</v>
      </c>
      <c r="T58" s="13" t="n">
        <v>4457.4</v>
      </c>
      <c r="U58" s="13" t="n">
        <v>4496.5</v>
      </c>
      <c r="V58" s="13" t="n">
        <v>4482.8</v>
      </c>
      <c r="W58" s="13" t="n">
        <v>4545.4</v>
      </c>
      <c r="X58" s="13" t="n">
        <v>4749.5</v>
      </c>
      <c r="Y58" s="13" t="n">
        <v>4817.4</v>
      </c>
    </row>
    <row r="59" customFormat="false" ht="19.35" hidden="false" customHeight="false" outlineLevel="0" collapsed="false">
      <c r="A59" s="7" t="s">
        <v>79</v>
      </c>
      <c r="B59" s="12" t="n">
        <v>2323.5</v>
      </c>
      <c r="C59" s="13" t="n">
        <v>2391.6</v>
      </c>
      <c r="D59" s="13" t="n">
        <v>2530.7</v>
      </c>
      <c r="E59" s="13" t="n">
        <v>2722.4</v>
      </c>
      <c r="F59" s="13" t="n">
        <v>2905.5</v>
      </c>
      <c r="G59" s="13" t="n">
        <v>3057.5</v>
      </c>
      <c r="H59" s="13" t="n">
        <v>3246.1</v>
      </c>
      <c r="I59" s="13" t="n">
        <v>3364.3</v>
      </c>
      <c r="J59" s="13" t="n">
        <v>3473.4</v>
      </c>
      <c r="K59" s="13" t="n">
        <v>3583</v>
      </c>
      <c r="L59" s="13" t="n">
        <v>3543.2</v>
      </c>
      <c r="M59" s="13" t="n">
        <v>3637.5</v>
      </c>
      <c r="N59" s="13" t="n">
        <v>3912</v>
      </c>
      <c r="O59" s="13" t="n">
        <v>4194.8</v>
      </c>
      <c r="P59" s="13" t="n">
        <v>4346.8</v>
      </c>
      <c r="Q59" s="13" t="n">
        <v>4471.2</v>
      </c>
      <c r="R59" s="13" t="n">
        <v>4551.1</v>
      </c>
      <c r="S59" s="13" t="n">
        <v>4620.8</v>
      </c>
      <c r="T59" s="13" t="n">
        <v>5245.4</v>
      </c>
      <c r="U59" s="13" t="n">
        <v>5214.4</v>
      </c>
      <c r="V59" s="13" t="n">
        <v>4594.2</v>
      </c>
      <c r="W59" s="13" t="n">
        <v>4611</v>
      </c>
      <c r="X59" s="13" t="n">
        <v>5066.8</v>
      </c>
      <c r="Y59" s="13" t="n">
        <v>5233.3</v>
      </c>
    </row>
    <row r="60" customFormat="false" ht="19.35" hidden="false" customHeight="false" outlineLevel="0" collapsed="false">
      <c r="A60" s="14"/>
      <c r="B60" s="12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</row>
    <row r="61" customFormat="false" ht="19.35" hidden="false" customHeight="false" outlineLevel="0" collapsed="false">
      <c r="A61" s="7" t="s">
        <v>80</v>
      </c>
      <c r="B61" s="12" t="n">
        <v>320930.4</v>
      </c>
      <c r="C61" s="13" t="n">
        <v>330784.8</v>
      </c>
      <c r="D61" s="13" t="n">
        <v>337977.2</v>
      </c>
      <c r="E61" s="13" t="n">
        <v>345343</v>
      </c>
      <c r="F61" s="13" t="n">
        <v>357145.5</v>
      </c>
      <c r="G61" s="13" t="n">
        <v>376300.5</v>
      </c>
      <c r="H61" s="13" t="n">
        <v>385966.2</v>
      </c>
      <c r="I61" s="13" t="n">
        <v>403207.4</v>
      </c>
      <c r="J61" s="13" t="n">
        <v>428411.5</v>
      </c>
      <c r="K61" s="13" t="n">
        <v>449847.6</v>
      </c>
      <c r="L61" s="13" t="n">
        <v>473789.3</v>
      </c>
      <c r="M61" s="13" t="n">
        <v>491118.6</v>
      </c>
      <c r="N61" s="13" t="n">
        <v>497404.7</v>
      </c>
      <c r="O61" s="13" t="n">
        <v>499487.7</v>
      </c>
      <c r="P61" s="13" t="n">
        <v>504203.2</v>
      </c>
      <c r="Q61" s="13" t="n">
        <v>515665.8</v>
      </c>
      <c r="R61" s="13" t="n">
        <v>531829.3</v>
      </c>
      <c r="S61" s="13" t="n">
        <v>544100</v>
      </c>
      <c r="T61" s="13" t="n">
        <v>539516.2</v>
      </c>
      <c r="U61" s="13" t="n">
        <v>541722.2</v>
      </c>
      <c r="V61" s="13" t="n">
        <v>554748.5</v>
      </c>
      <c r="W61" s="13" t="n">
        <v>557375.8</v>
      </c>
      <c r="X61" s="13" t="n">
        <v>557276.1</v>
      </c>
      <c r="Y61" s="13" t="n">
        <v>571675.6</v>
      </c>
    </row>
    <row r="62" customFormat="false" ht="19.35" hidden="false" customHeight="false" outlineLevel="0" collapsed="false">
      <c r="A62" s="14"/>
      <c r="B62" s="12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</row>
    <row r="63" customFormat="false" ht="19.35" hidden="false" customHeight="false" outlineLevel="0" collapsed="false">
      <c r="A63" s="7" t="s">
        <v>81</v>
      </c>
      <c r="B63" s="12" t="n">
        <v>682.4</v>
      </c>
      <c r="C63" s="13" t="n">
        <v>667.7</v>
      </c>
      <c r="D63" s="13" t="n">
        <v>673.6</v>
      </c>
      <c r="E63" s="13" t="n">
        <v>649.7</v>
      </c>
      <c r="F63" s="13" t="n">
        <v>727.9</v>
      </c>
      <c r="G63" s="13" t="n">
        <v>776.5</v>
      </c>
      <c r="H63" s="13" t="n">
        <v>835.8</v>
      </c>
      <c r="I63" s="13" t="n">
        <v>1013.1</v>
      </c>
      <c r="J63" s="13" t="n">
        <v>1102.3</v>
      </c>
      <c r="K63" s="13" t="n">
        <v>1862.6</v>
      </c>
      <c r="L63" s="13" t="n">
        <v>2059.6</v>
      </c>
      <c r="M63" s="13" t="n">
        <v>2304.8</v>
      </c>
      <c r="N63" s="13" t="n">
        <v>2426</v>
      </c>
      <c r="O63" s="13" t="n">
        <v>2391.6</v>
      </c>
      <c r="P63" s="13" t="n">
        <v>2663.7</v>
      </c>
      <c r="Q63" s="13" t="n">
        <v>2889.4</v>
      </c>
      <c r="R63" s="13" t="n">
        <v>2741.8</v>
      </c>
      <c r="S63" s="13" t="n">
        <v>3237.7</v>
      </c>
      <c r="T63" s="13" t="n">
        <v>3308</v>
      </c>
      <c r="U63" s="13" t="n">
        <v>3386.2</v>
      </c>
      <c r="V63" s="13" t="n">
        <v>3485</v>
      </c>
      <c r="W63" s="13" t="n">
        <v>3458.5</v>
      </c>
      <c r="X63" s="13" t="n">
        <v>3421</v>
      </c>
      <c r="Y63" s="13" t="n">
        <v>3573.3</v>
      </c>
    </row>
    <row r="64" customFormat="false" ht="19.35" hidden="false" customHeight="false" outlineLevel="0" collapsed="false">
      <c r="A64" s="7" t="s">
        <v>82</v>
      </c>
      <c r="B64" s="12" t="n">
        <v>1066.9</v>
      </c>
      <c r="C64" s="13" t="n">
        <v>1115.2</v>
      </c>
      <c r="D64" s="13" t="n">
        <v>1129.6</v>
      </c>
      <c r="E64" s="13" t="n">
        <v>1064.8</v>
      </c>
      <c r="F64" s="13" t="n">
        <v>1174.2</v>
      </c>
      <c r="G64" s="13" t="n">
        <v>1347.7</v>
      </c>
      <c r="H64" s="13" t="n">
        <v>1403.6</v>
      </c>
      <c r="I64" s="13" t="n">
        <v>1430.3</v>
      </c>
      <c r="J64" s="13" t="n">
        <v>1685.9</v>
      </c>
      <c r="K64" s="13" t="n">
        <v>1965.5</v>
      </c>
      <c r="L64" s="13" t="n">
        <v>2159.2</v>
      </c>
      <c r="M64" s="13" t="n">
        <v>2252</v>
      </c>
      <c r="N64" s="13" t="n">
        <v>2072.9</v>
      </c>
      <c r="O64" s="13" t="n">
        <v>1872</v>
      </c>
      <c r="P64" s="13" t="n">
        <v>1756.1</v>
      </c>
      <c r="Q64" s="13" t="n">
        <v>1888.6</v>
      </c>
      <c r="R64" s="13" t="n">
        <v>2022.7</v>
      </c>
      <c r="S64" s="13" t="n">
        <v>2252</v>
      </c>
      <c r="T64" s="13" t="n">
        <v>2118.3</v>
      </c>
      <c r="U64" s="13" t="n">
        <v>2011.9</v>
      </c>
      <c r="V64" s="13" t="n">
        <v>2249.8</v>
      </c>
      <c r="W64" s="13" t="n">
        <v>2268.9</v>
      </c>
      <c r="X64" s="13" t="n">
        <v>2052.1</v>
      </c>
      <c r="Y64" s="13" t="n">
        <v>2230.2</v>
      </c>
    </row>
    <row r="65" customFormat="false" ht="19.35" hidden="false" customHeight="false" outlineLevel="0" collapsed="false">
      <c r="A65" s="7" t="s">
        <v>83</v>
      </c>
      <c r="B65" s="12" t="n">
        <v>8299.1</v>
      </c>
      <c r="C65" s="13" t="n">
        <v>7998.9</v>
      </c>
      <c r="D65" s="13" t="n">
        <v>8172.8</v>
      </c>
      <c r="E65" s="13" t="n">
        <v>9229.4</v>
      </c>
      <c r="F65" s="13" t="n">
        <v>10496.9</v>
      </c>
      <c r="G65" s="13" t="n">
        <v>11318.1</v>
      </c>
      <c r="H65" s="13" t="n">
        <v>12154.7</v>
      </c>
      <c r="I65" s="13" t="n">
        <v>14972.6</v>
      </c>
      <c r="J65" s="13" t="n">
        <v>15536.1</v>
      </c>
      <c r="K65" s="13" t="n">
        <v>16591.6</v>
      </c>
      <c r="L65" s="13" t="n">
        <v>14574.4</v>
      </c>
      <c r="M65" s="13" t="n">
        <v>14159.8</v>
      </c>
      <c r="N65" s="13" t="n">
        <v>16988.8</v>
      </c>
      <c r="O65" s="13" t="n">
        <v>18398.4</v>
      </c>
      <c r="P65" s="13" t="n">
        <v>20312.1</v>
      </c>
      <c r="Q65" s="13" t="n">
        <v>23802</v>
      </c>
      <c r="R65" s="13" t="n">
        <v>22894.7</v>
      </c>
      <c r="S65" s="13" t="n">
        <v>24822.3</v>
      </c>
      <c r="T65" s="13" t="n">
        <v>24891.3</v>
      </c>
      <c r="U65" s="13" t="n">
        <v>25150.8</v>
      </c>
      <c r="V65" s="13" t="n">
        <v>24534.8</v>
      </c>
      <c r="W65" s="13" t="n">
        <v>27496</v>
      </c>
      <c r="X65" s="13" t="n">
        <v>29019.6</v>
      </c>
      <c r="Y65" s="13" t="n">
        <v>28293</v>
      </c>
    </row>
    <row r="66" customFormat="false" ht="19.35" hidden="false" customHeight="false" outlineLevel="0" collapsed="false">
      <c r="A66" s="14"/>
      <c r="B66" s="12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</row>
    <row r="67" customFormat="false" ht="19.35" hidden="false" customHeight="false" outlineLevel="0" collapsed="false">
      <c r="A67" s="7" t="s">
        <v>84</v>
      </c>
      <c r="B67" s="12" t="n">
        <v>312246.9</v>
      </c>
      <c r="C67" s="13" t="n">
        <v>322338.4</v>
      </c>
      <c r="D67" s="13" t="n">
        <v>329348.4</v>
      </c>
      <c r="E67" s="13" t="n">
        <v>335698.6</v>
      </c>
      <c r="F67" s="13" t="n">
        <v>346202.4</v>
      </c>
      <c r="G67" s="13" t="n">
        <v>364411.2</v>
      </c>
      <c r="H67" s="13" t="n">
        <v>373243.7</v>
      </c>
      <c r="I67" s="13" t="n">
        <v>387817.6</v>
      </c>
      <c r="J67" s="13" t="n">
        <v>412291.9</v>
      </c>
      <c r="K67" s="13" t="n">
        <v>433153.2</v>
      </c>
      <c r="L67" s="13" t="n">
        <v>459115.4</v>
      </c>
      <c r="M67" s="13" t="n">
        <v>477011.6</v>
      </c>
      <c r="N67" s="13" t="n">
        <v>480769.1</v>
      </c>
      <c r="O67" s="13" t="n">
        <v>481608.9</v>
      </c>
      <c r="P67" s="13" t="n">
        <v>484798.7</v>
      </c>
      <c r="Q67" s="13" t="n">
        <v>492864.5</v>
      </c>
      <c r="R67" s="13" t="n">
        <v>509653.7</v>
      </c>
      <c r="S67" s="13" t="n">
        <v>520263.5</v>
      </c>
      <c r="T67" s="13" t="n">
        <v>515814.6</v>
      </c>
      <c r="U67" s="13" t="n">
        <v>517945.7</v>
      </c>
      <c r="V67" s="13" t="n">
        <v>531448.9</v>
      </c>
      <c r="W67" s="13" t="n">
        <v>531069.4</v>
      </c>
      <c r="X67" s="13" t="n">
        <v>529625.4</v>
      </c>
      <c r="Y67" s="13" t="n">
        <v>544725.8</v>
      </c>
    </row>
    <row r="68" customFormat="false" ht="19.35" hidden="false" customHeight="false" outlineLevel="0" collapsed="false">
      <c r="A68" s="7" t="s">
        <v>85</v>
      </c>
      <c r="B68" s="12" t="n">
        <v>893.2</v>
      </c>
      <c r="C68" s="13" t="n">
        <v>-12.5</v>
      </c>
      <c r="D68" s="13" t="n">
        <v>1887.7</v>
      </c>
      <c r="E68" s="13" t="n">
        <v>876.4</v>
      </c>
      <c r="F68" s="13" t="n">
        <v>870.2</v>
      </c>
      <c r="G68" s="13" t="n">
        <v>301</v>
      </c>
      <c r="H68" s="13" t="n">
        <v>2259.2</v>
      </c>
      <c r="I68" s="13" t="n">
        <v>1935.6</v>
      </c>
      <c r="J68" s="13" t="n">
        <v>3827.2</v>
      </c>
      <c r="K68" s="13" t="n">
        <v>4982.5</v>
      </c>
      <c r="L68" s="13" t="n">
        <v>1809.8</v>
      </c>
      <c r="M68" s="13" t="n">
        <v>-642.2</v>
      </c>
      <c r="N68" s="13" t="n">
        <v>230.6</v>
      </c>
      <c r="O68" s="13" t="n">
        <v>581.6</v>
      </c>
      <c r="P68" s="13" t="n">
        <v>2720.9</v>
      </c>
      <c r="Q68" s="13" t="n">
        <v>4093</v>
      </c>
      <c r="R68" s="13" t="n">
        <v>4376</v>
      </c>
      <c r="S68" s="13" t="n">
        <v>3376.3</v>
      </c>
      <c r="T68" s="13" t="n">
        <v>2042.7</v>
      </c>
      <c r="U68" s="13" t="n">
        <v>378.1</v>
      </c>
      <c r="V68" s="13" t="n">
        <v>1727.9</v>
      </c>
      <c r="W68" s="13" t="n">
        <v>4465.5</v>
      </c>
      <c r="X68" s="13" t="n">
        <v>3189.9</v>
      </c>
      <c r="Y68" s="13" t="n">
        <v>1177.2</v>
      </c>
    </row>
    <row r="69" customFormat="false" ht="19.35" hidden="false" customHeight="false" outlineLevel="0" collapsed="false">
      <c r="A69" s="14"/>
      <c r="B69" s="12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</row>
    <row r="70" customFormat="false" ht="19.35" hidden="false" customHeight="false" outlineLevel="0" collapsed="false">
      <c r="A70" s="15" t="s">
        <v>86</v>
      </c>
      <c r="B70" s="16" t="n">
        <v>313140.1</v>
      </c>
      <c r="C70" s="17" t="n">
        <v>322325.9</v>
      </c>
      <c r="D70" s="17" t="n">
        <v>331236.1</v>
      </c>
      <c r="E70" s="17" t="n">
        <v>336575</v>
      </c>
      <c r="F70" s="17" t="n">
        <v>347072.5</v>
      </c>
      <c r="G70" s="17" t="n">
        <v>364712.2</v>
      </c>
      <c r="H70" s="17" t="n">
        <v>375502.9</v>
      </c>
      <c r="I70" s="17" t="n">
        <v>389753.2</v>
      </c>
      <c r="J70" s="17" t="n">
        <v>416119.1</v>
      </c>
      <c r="K70" s="17" t="n">
        <v>438135.7</v>
      </c>
      <c r="L70" s="17" t="n">
        <v>460925.2</v>
      </c>
      <c r="M70" s="17" t="n">
        <v>476369.4</v>
      </c>
      <c r="N70" s="17" t="n">
        <v>480999.6</v>
      </c>
      <c r="O70" s="17" t="n">
        <v>482190.5</v>
      </c>
      <c r="P70" s="17" t="n">
        <v>487519.7</v>
      </c>
      <c r="Q70" s="17" t="n">
        <v>496957.5</v>
      </c>
      <c r="R70" s="17" t="n">
        <v>514029.7</v>
      </c>
      <c r="S70" s="17" t="n">
        <v>523639.9</v>
      </c>
      <c r="T70" s="17" t="n">
        <v>517857.3</v>
      </c>
      <c r="U70" s="17" t="n">
        <v>518323.8</v>
      </c>
      <c r="V70" s="17" t="n">
        <v>533176.8</v>
      </c>
      <c r="W70" s="17" t="n">
        <v>535534.8</v>
      </c>
      <c r="X70" s="17" t="n">
        <v>532815.3</v>
      </c>
      <c r="Y70" s="17" t="n">
        <v>545903</v>
      </c>
    </row>
    <row r="71" customFormat="false" ht="19.35" hidden="false" customHeight="false" outlineLevel="0" collapsed="false">
      <c r="B71" s="18"/>
      <c r="C71" s="18"/>
      <c r="D71" s="18"/>
      <c r="E71" s="18"/>
      <c r="F71" s="18"/>
    </row>
    <row r="72" customFormat="false" ht="19.35" hidden="false" customHeight="false" outlineLevel="0" collapsed="false">
      <c r="B72" s="18"/>
      <c r="C72" s="18"/>
      <c r="D72" s="18"/>
      <c r="E72" s="18"/>
      <c r="F72" s="18"/>
    </row>
    <row r="73" customFormat="false" ht="19.35" hidden="false" customHeight="false" outlineLevel="0" collapsed="false">
      <c r="B73" s="18"/>
      <c r="C73" s="18"/>
      <c r="D73" s="18"/>
      <c r="E73" s="18"/>
      <c r="F73" s="18"/>
    </row>
    <row r="74" customFormat="false" ht="19.35" hidden="false" customHeight="false" outlineLevel="0" collapsed="false">
      <c r="B74" s="18"/>
      <c r="C74" s="18"/>
      <c r="D74" s="18"/>
      <c r="E74" s="18"/>
      <c r="F74" s="18"/>
    </row>
    <row r="75" customFormat="false" ht="19.35" hidden="false" customHeight="false" outlineLevel="0" collapsed="false">
      <c r="B75" s="18"/>
      <c r="C75" s="18"/>
      <c r="D75" s="18"/>
      <c r="E75" s="18"/>
      <c r="F75" s="18"/>
    </row>
    <row r="76" customFormat="false" ht="19.35" hidden="false" customHeight="false" outlineLevel="0" collapsed="false">
      <c r="B76" s="18"/>
      <c r="C76" s="18"/>
      <c r="D76" s="18"/>
      <c r="E76" s="18"/>
      <c r="F76" s="18"/>
    </row>
    <row r="77" customFormat="false" ht="19.35" hidden="false" customHeight="false" outlineLevel="0" collapsed="false">
      <c r="B77" s="18"/>
      <c r="C77" s="18"/>
      <c r="D77" s="18"/>
      <c r="E77" s="18"/>
      <c r="F77" s="18"/>
    </row>
    <row r="78" customFormat="false" ht="19.35" hidden="false" customHeight="false" outlineLevel="0" collapsed="false">
      <c r="B78" s="18"/>
      <c r="C78" s="18"/>
      <c r="D78" s="18"/>
      <c r="E78" s="18"/>
      <c r="F78" s="18"/>
    </row>
    <row r="79" customFormat="false" ht="19.35" hidden="false" customHeight="false" outlineLevel="0" collapsed="false">
      <c r="B79" s="18"/>
      <c r="C79" s="18"/>
      <c r="D79" s="18"/>
      <c r="E79" s="18"/>
      <c r="F79" s="18"/>
    </row>
    <row r="80" customFormat="false" ht="19.35" hidden="false" customHeight="false" outlineLevel="0" collapsed="false">
      <c r="B80" s="18"/>
      <c r="C80" s="18"/>
      <c r="D80" s="18"/>
      <c r="E80" s="18"/>
      <c r="F80" s="18"/>
    </row>
    <row r="81" customFormat="false" ht="19.35" hidden="false" customHeight="false" outlineLevel="0" collapsed="false">
      <c r="B81" s="18"/>
      <c r="C81" s="18"/>
      <c r="D81" s="18"/>
      <c r="E81" s="18"/>
      <c r="F81" s="18"/>
    </row>
    <row r="82" customFormat="false" ht="19.35" hidden="false" customHeight="false" outlineLevel="0" collapsed="false">
      <c r="B82" s="18"/>
      <c r="C82" s="18"/>
      <c r="D82" s="18"/>
      <c r="E82" s="18"/>
      <c r="F82" s="18"/>
    </row>
    <row r="83" customFormat="false" ht="19.35" hidden="false" customHeight="false" outlineLevel="0" collapsed="false">
      <c r="B83" s="18"/>
      <c r="C83" s="18"/>
      <c r="D83" s="18"/>
      <c r="E83" s="18"/>
      <c r="F83" s="18"/>
    </row>
    <row r="84" customFormat="false" ht="19.35" hidden="false" customHeight="false" outlineLevel="0" collapsed="false">
      <c r="B84" s="18"/>
      <c r="C84" s="18"/>
      <c r="D84" s="18"/>
      <c r="E84" s="18"/>
      <c r="F84" s="18"/>
    </row>
    <row r="85" customFormat="false" ht="19.35" hidden="false" customHeight="false" outlineLevel="0" collapsed="false">
      <c r="B85" s="18"/>
      <c r="C85" s="18"/>
      <c r="D85" s="18"/>
      <c r="E85" s="18"/>
      <c r="F85" s="18"/>
    </row>
    <row r="86" customFormat="false" ht="19.35" hidden="false" customHeight="false" outlineLevel="0" collapsed="false">
      <c r="B86" s="18"/>
      <c r="C86" s="18"/>
      <c r="D86" s="18"/>
      <c r="E86" s="18"/>
      <c r="F86" s="18"/>
    </row>
    <row r="87" customFormat="false" ht="19.35" hidden="false" customHeight="false" outlineLevel="0" collapsed="false">
      <c r="B87" s="18"/>
      <c r="C87" s="18"/>
      <c r="D87" s="18"/>
      <c r="E87" s="18"/>
      <c r="F87" s="18"/>
    </row>
    <row r="88" customFormat="false" ht="19.35" hidden="false" customHeight="false" outlineLevel="0" collapsed="false">
      <c r="B88" s="18"/>
      <c r="C88" s="18"/>
      <c r="D88" s="18"/>
      <c r="E88" s="18"/>
      <c r="F88" s="18"/>
    </row>
    <row r="89" customFormat="false" ht="19.35" hidden="false" customHeight="false" outlineLevel="0" collapsed="false">
      <c r="B89" s="18"/>
      <c r="C89" s="18"/>
      <c r="D89" s="18"/>
      <c r="E89" s="18"/>
      <c r="F89" s="18"/>
    </row>
    <row r="90" customFormat="false" ht="19.35" hidden="false" customHeight="false" outlineLevel="0" collapsed="false">
      <c r="B90" s="18"/>
      <c r="C90" s="18"/>
      <c r="D90" s="18"/>
      <c r="E90" s="18"/>
      <c r="F90" s="18"/>
    </row>
    <row r="91" customFormat="false" ht="19.35" hidden="false" customHeight="false" outlineLevel="0" collapsed="false">
      <c r="B91" s="18"/>
      <c r="C91" s="18"/>
      <c r="D91" s="18"/>
      <c r="E91" s="18"/>
      <c r="F91" s="18"/>
    </row>
    <row r="92" customFormat="false" ht="19.35" hidden="false" customHeight="false" outlineLevel="0" collapsed="false">
      <c r="B92" s="18"/>
      <c r="C92" s="18"/>
      <c r="D92" s="18"/>
      <c r="E92" s="18"/>
      <c r="F92" s="18"/>
    </row>
    <row r="93" customFormat="false" ht="19.35" hidden="false" customHeight="false" outlineLevel="0" collapsed="false">
      <c r="B93" s="18"/>
      <c r="C93" s="18"/>
      <c r="D93" s="18"/>
      <c r="E93" s="18"/>
      <c r="F93" s="18"/>
    </row>
    <row r="94" customFormat="false" ht="19.35" hidden="false" customHeight="false" outlineLevel="0" collapsed="false">
      <c r="B94" s="18"/>
      <c r="C94" s="18"/>
      <c r="D94" s="18"/>
      <c r="E94" s="18"/>
      <c r="F94" s="18"/>
    </row>
    <row r="95" customFormat="false" ht="19.35" hidden="false" customHeight="false" outlineLevel="0" collapsed="false">
      <c r="B95" s="18"/>
      <c r="C95" s="18"/>
      <c r="D95" s="18"/>
      <c r="E95" s="18"/>
      <c r="F95" s="18"/>
    </row>
    <row r="96" customFormat="false" ht="19.35" hidden="false" customHeight="false" outlineLevel="0" collapsed="false">
      <c r="B96" s="18"/>
      <c r="C96" s="18"/>
      <c r="D96" s="18"/>
      <c r="E96" s="18"/>
      <c r="F96" s="18"/>
    </row>
    <row r="97" customFormat="false" ht="19.35" hidden="false" customHeight="false" outlineLevel="0" collapsed="false">
      <c r="B97" s="18"/>
      <c r="C97" s="18"/>
      <c r="D97" s="18"/>
      <c r="E97" s="18"/>
      <c r="F97" s="18"/>
    </row>
    <row r="98" customFormat="false" ht="19.35" hidden="false" customHeight="false" outlineLevel="0" collapsed="false">
      <c r="B98" s="18"/>
      <c r="C98" s="18"/>
      <c r="D98" s="18"/>
      <c r="E98" s="18"/>
      <c r="F98" s="18"/>
    </row>
    <row r="99" customFormat="false" ht="19.35" hidden="false" customHeight="false" outlineLevel="0" collapsed="false">
      <c r="B99" s="18"/>
      <c r="C99" s="18"/>
      <c r="D99" s="18"/>
      <c r="E99" s="18"/>
      <c r="F99" s="18"/>
    </row>
    <row r="100" customFormat="false" ht="19.35" hidden="false" customHeight="false" outlineLevel="0" collapsed="false">
      <c r="B100" s="18"/>
      <c r="C100" s="18"/>
      <c r="D100" s="18"/>
      <c r="E100" s="18"/>
      <c r="F100" s="18"/>
    </row>
    <row r="101" customFormat="false" ht="19.35" hidden="false" customHeight="false" outlineLevel="0" collapsed="false">
      <c r="B101" s="18"/>
      <c r="C101" s="18"/>
      <c r="D101" s="18"/>
      <c r="E101" s="18"/>
      <c r="F101" s="18"/>
    </row>
    <row r="102" customFormat="false" ht="19.35" hidden="false" customHeight="false" outlineLevel="0" collapsed="false">
      <c r="B102" s="18"/>
      <c r="C102" s="18"/>
      <c r="D102" s="18"/>
      <c r="E102" s="18"/>
      <c r="F102" s="18"/>
    </row>
    <row r="103" customFormat="false" ht="19.35" hidden="false" customHeight="false" outlineLevel="0" collapsed="false">
      <c r="B103" s="18"/>
      <c r="C103" s="18"/>
      <c r="D103" s="18"/>
      <c r="E103" s="18"/>
      <c r="F103" s="18"/>
    </row>
    <row r="104" customFormat="false" ht="19.35" hidden="false" customHeight="false" outlineLevel="0" collapsed="false">
      <c r="B104" s="18"/>
      <c r="C104" s="18"/>
      <c r="D104" s="18"/>
      <c r="E104" s="18"/>
      <c r="F104" s="18"/>
    </row>
    <row r="105" customFormat="false" ht="19.35" hidden="false" customHeight="false" outlineLevel="0" collapsed="false">
      <c r="B105" s="18"/>
      <c r="C105" s="18"/>
      <c r="D105" s="18"/>
      <c r="E105" s="18"/>
      <c r="F105" s="18"/>
    </row>
    <row r="106" customFormat="false" ht="19.35" hidden="false" customHeight="false" outlineLevel="0" collapsed="false">
      <c r="B106" s="18"/>
      <c r="C106" s="18"/>
      <c r="D106" s="18"/>
      <c r="E106" s="18"/>
      <c r="F106" s="18"/>
    </row>
    <row r="107" customFormat="false" ht="19.35" hidden="false" customHeight="false" outlineLevel="0" collapsed="false">
      <c r="B107" s="18"/>
      <c r="C107" s="18"/>
      <c r="D107" s="18"/>
      <c r="E107" s="18"/>
      <c r="F107" s="18"/>
    </row>
    <row r="108" customFormat="false" ht="19.35" hidden="false" customHeight="false" outlineLevel="0" collapsed="false">
      <c r="B108" s="18"/>
      <c r="C108" s="18"/>
      <c r="D108" s="18"/>
      <c r="E108" s="18"/>
      <c r="F108" s="18"/>
    </row>
    <row r="109" customFormat="false" ht="19.35" hidden="false" customHeight="false" outlineLevel="0" collapsed="false">
      <c r="B109" s="18"/>
      <c r="C109" s="18"/>
      <c r="D109" s="18"/>
      <c r="E109" s="18"/>
      <c r="F109" s="18"/>
    </row>
    <row r="110" customFormat="false" ht="19.35" hidden="false" customHeight="false" outlineLevel="0" collapsed="false">
      <c r="B110" s="18"/>
      <c r="C110" s="18"/>
      <c r="D110" s="18"/>
      <c r="E110" s="18"/>
      <c r="F110" s="18"/>
    </row>
    <row r="111" customFormat="false" ht="19.35" hidden="false" customHeight="false" outlineLevel="0" collapsed="false">
      <c r="B111" s="18"/>
      <c r="C111" s="18"/>
      <c r="D111" s="18"/>
      <c r="E111" s="18"/>
      <c r="F111" s="18"/>
    </row>
    <row r="112" customFormat="false" ht="19.35" hidden="false" customHeight="false" outlineLevel="0" collapsed="false">
      <c r="B112" s="18"/>
      <c r="C112" s="18"/>
      <c r="D112" s="18"/>
      <c r="E112" s="18"/>
      <c r="F112" s="18"/>
    </row>
    <row r="113" customFormat="false" ht="19.35" hidden="false" customHeight="false" outlineLevel="0" collapsed="false">
      <c r="B113" s="18"/>
      <c r="C113" s="18"/>
      <c r="D113" s="18"/>
      <c r="E113" s="18"/>
      <c r="F113" s="18"/>
    </row>
    <row r="114" customFormat="false" ht="19.35" hidden="false" customHeight="false" outlineLevel="0" collapsed="false">
      <c r="B114" s="18"/>
      <c r="C114" s="18"/>
      <c r="D114" s="18"/>
      <c r="E114" s="18"/>
      <c r="F114" s="18"/>
    </row>
    <row r="115" customFormat="false" ht="19.35" hidden="false" customHeight="false" outlineLevel="0" collapsed="false">
      <c r="B115" s="18"/>
      <c r="C115" s="18"/>
      <c r="D115" s="18"/>
      <c r="E115" s="18"/>
      <c r="F115" s="18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12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66015625" defaultRowHeight="19.35" zeroHeight="false" outlineLevelRow="0" outlineLevelCol="0"/>
  <cols>
    <col collapsed="false" customWidth="true" hidden="false" outlineLevel="0" max="1" min="1" style="0" width="50.66"/>
    <col collapsed="false" customWidth="true" hidden="false" outlineLevel="0" max="149" min="2" style="0" width="15.66"/>
  </cols>
  <sheetData>
    <row r="1" customFormat="false" ht="19.35" hidden="false" customHeight="false" outlineLevel="0" collapsed="false">
      <c r="A1" s="1" t="s">
        <v>0</v>
      </c>
    </row>
    <row r="4" customFormat="false" ht="19.35" hidden="false" customHeight="false" outlineLevel="0" collapsed="false">
      <c r="A4" s="4"/>
      <c r="B4" s="2" t="s">
        <v>87</v>
      </c>
      <c r="C4" s="4"/>
      <c r="D4" s="4"/>
      <c r="E4" s="4"/>
      <c r="F4" s="4"/>
    </row>
    <row r="5" customFormat="false" ht="22.35" hidden="false" customHeight="false" outlineLevel="0" collapsed="false">
      <c r="A5" s="5"/>
      <c r="B5" s="19" t="s">
        <v>4</v>
      </c>
      <c r="C5" s="19" t="s">
        <v>5</v>
      </c>
      <c r="D5" s="19" t="s">
        <v>6</v>
      </c>
      <c r="E5" s="19" t="s">
        <v>7</v>
      </c>
      <c r="F5" s="19" t="s">
        <v>8</v>
      </c>
      <c r="G5" s="19" t="s">
        <v>9</v>
      </c>
      <c r="H5" s="19" t="s">
        <v>10</v>
      </c>
      <c r="I5" s="19" t="s">
        <v>11</v>
      </c>
      <c r="J5" s="19" t="s">
        <v>12</v>
      </c>
      <c r="K5" s="19" t="s">
        <v>13</v>
      </c>
      <c r="L5" s="19" t="s">
        <v>14</v>
      </c>
      <c r="M5" s="19" t="s">
        <v>15</v>
      </c>
      <c r="N5" s="19" t="s">
        <v>16</v>
      </c>
      <c r="O5" s="19" t="s">
        <v>17</v>
      </c>
      <c r="P5" s="19" t="s">
        <v>18</v>
      </c>
      <c r="Q5" s="19" t="s">
        <v>19</v>
      </c>
      <c r="R5" s="19" t="s">
        <v>20</v>
      </c>
      <c r="S5" s="19" t="s">
        <v>21</v>
      </c>
      <c r="T5" s="19" t="s">
        <v>22</v>
      </c>
      <c r="U5" s="19" t="s">
        <v>23</v>
      </c>
      <c r="V5" s="19" t="s">
        <v>24</v>
      </c>
      <c r="W5" s="19" t="s">
        <v>25</v>
      </c>
      <c r="X5" s="19" t="s">
        <v>26</v>
      </c>
    </row>
    <row r="6" customFormat="false" ht="19.35" hidden="false" customHeight="false" outlineLevel="0" collapsed="false">
      <c r="A6" s="7" t="s">
        <v>27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</row>
    <row r="7" customFormat="false" ht="19.35" hidden="false" customHeight="false" outlineLevel="0" collapsed="false">
      <c r="A7" s="9"/>
      <c r="B7" s="21" t="n">
        <v>1981</v>
      </c>
      <c r="C7" s="21" t="n">
        <v>1982</v>
      </c>
      <c r="D7" s="21" t="n">
        <v>1983</v>
      </c>
      <c r="E7" s="21" t="n">
        <v>1984</v>
      </c>
      <c r="F7" s="21" t="n">
        <v>1985</v>
      </c>
      <c r="G7" s="21" t="n">
        <v>1986</v>
      </c>
      <c r="H7" s="21" t="n">
        <v>1987</v>
      </c>
      <c r="I7" s="21" t="n">
        <v>1988</v>
      </c>
      <c r="J7" s="21" t="n">
        <v>1989</v>
      </c>
      <c r="K7" s="21" t="n">
        <v>1990</v>
      </c>
      <c r="L7" s="21" t="n">
        <v>1991</v>
      </c>
      <c r="M7" s="21" t="n">
        <v>1992</v>
      </c>
      <c r="N7" s="21" t="n">
        <v>1993</v>
      </c>
      <c r="O7" s="21" t="n">
        <v>1994</v>
      </c>
      <c r="P7" s="21" t="n">
        <v>1995</v>
      </c>
      <c r="Q7" s="21" t="n">
        <v>1996</v>
      </c>
      <c r="R7" s="21" t="n">
        <v>1997</v>
      </c>
      <c r="S7" s="21" t="n">
        <v>1998</v>
      </c>
      <c r="T7" s="21" t="n">
        <v>1999</v>
      </c>
      <c r="U7" s="21" t="n">
        <v>2000</v>
      </c>
      <c r="V7" s="21" t="n">
        <v>2001</v>
      </c>
      <c r="W7" s="21" t="n">
        <v>2002</v>
      </c>
      <c r="X7" s="21" t="n">
        <v>2003</v>
      </c>
    </row>
    <row r="8" customFormat="false" ht="19.35" hidden="false" customHeight="false" outlineLevel="0" collapsed="false">
      <c r="A8" s="7" t="s">
        <v>28</v>
      </c>
      <c r="B8" s="22" t="n">
        <v>3</v>
      </c>
      <c r="C8" s="22" t="n">
        <v>2</v>
      </c>
      <c r="D8" s="22" t="n">
        <v>2.2</v>
      </c>
      <c r="E8" s="22" t="n">
        <v>3.6</v>
      </c>
      <c r="F8" s="22" t="n">
        <v>5.9</v>
      </c>
      <c r="G8" s="22" t="n">
        <v>2.5</v>
      </c>
      <c r="H8" s="22" t="n">
        <v>4.7</v>
      </c>
      <c r="I8" s="22" t="n">
        <v>6.7</v>
      </c>
      <c r="J8" s="22" t="n">
        <v>5.3</v>
      </c>
      <c r="K8" s="22" t="n">
        <v>5.7</v>
      </c>
      <c r="L8" s="22" t="n">
        <v>3.9</v>
      </c>
      <c r="M8" s="22" t="n">
        <v>1.2</v>
      </c>
      <c r="N8" s="22" t="n">
        <v>0.2</v>
      </c>
      <c r="O8" s="22" t="n">
        <v>0.8</v>
      </c>
      <c r="P8" s="22" t="n">
        <v>2.2</v>
      </c>
      <c r="Q8" s="22" t="n">
        <v>3.2</v>
      </c>
      <c r="R8" s="22" t="n">
        <v>2.4</v>
      </c>
      <c r="S8" s="22" t="n">
        <v>-1.2</v>
      </c>
      <c r="T8" s="22" t="n">
        <v>0.1</v>
      </c>
      <c r="U8" s="22" t="n">
        <v>2.5</v>
      </c>
      <c r="V8" s="22" t="n">
        <v>0.3</v>
      </c>
      <c r="W8" s="22" t="n">
        <v>-0.3</v>
      </c>
      <c r="X8" s="22" t="n">
        <v>2.7</v>
      </c>
    </row>
    <row r="9" customFormat="false" ht="19.35" hidden="false" customHeight="false" outlineLevel="0" collapsed="false">
      <c r="A9" s="7" t="s">
        <v>29</v>
      </c>
      <c r="B9" s="23" t="n">
        <v>-0.3</v>
      </c>
      <c r="C9" s="23" t="n">
        <v>6</v>
      </c>
      <c r="D9" s="23" t="n">
        <v>1.3</v>
      </c>
      <c r="E9" s="23" t="n">
        <v>2.8</v>
      </c>
      <c r="F9" s="23" t="n">
        <v>-1.1</v>
      </c>
      <c r="G9" s="23" t="n">
        <v>-0.3</v>
      </c>
      <c r="H9" s="23" t="n">
        <v>3.1</v>
      </c>
      <c r="I9" s="23" t="n">
        <v>-3.1</v>
      </c>
      <c r="J9" s="23" t="n">
        <v>2.7</v>
      </c>
      <c r="K9" s="23" t="n">
        <v>-0.3</v>
      </c>
      <c r="L9" s="23" t="n">
        <v>-11.2</v>
      </c>
      <c r="M9" s="23" t="n">
        <v>2.7</v>
      </c>
      <c r="N9" s="23" t="n">
        <v>-9.1</v>
      </c>
      <c r="O9" s="23" t="n">
        <v>2.4</v>
      </c>
      <c r="P9" s="23" t="n">
        <v>-6</v>
      </c>
      <c r="Q9" s="23" t="n">
        <v>2.4</v>
      </c>
      <c r="R9" s="23" t="n">
        <v>-6.2</v>
      </c>
      <c r="S9" s="23" t="n">
        <v>-3.1</v>
      </c>
      <c r="T9" s="23" t="n">
        <v>-5.6</v>
      </c>
      <c r="U9" s="23" t="n">
        <v>1.6</v>
      </c>
      <c r="V9" s="23" t="n">
        <v>-4.1</v>
      </c>
      <c r="W9" s="23" t="n">
        <v>4.7</v>
      </c>
      <c r="X9" s="23" t="n">
        <v>-8.9</v>
      </c>
    </row>
    <row r="10" customFormat="false" ht="19.35" hidden="false" customHeight="false" outlineLevel="0" collapsed="false">
      <c r="A10" s="7" t="s">
        <v>30</v>
      </c>
      <c r="B10" s="23" t="n">
        <v>1.7</v>
      </c>
      <c r="C10" s="23" t="n">
        <v>3.4</v>
      </c>
      <c r="D10" s="23" t="n">
        <v>3.1</v>
      </c>
      <c r="E10" s="23" t="n">
        <v>5.5</v>
      </c>
      <c r="F10" s="23" t="n">
        <v>-0.7</v>
      </c>
      <c r="G10" s="23" t="n">
        <v>0.9</v>
      </c>
      <c r="H10" s="23" t="n">
        <v>0.6</v>
      </c>
      <c r="I10" s="23" t="n">
        <v>-2.5</v>
      </c>
      <c r="J10" s="23" t="n">
        <v>5.3</v>
      </c>
      <c r="K10" s="23" t="n">
        <v>1.3</v>
      </c>
      <c r="L10" s="23" t="n">
        <v>-12.5</v>
      </c>
      <c r="M10" s="23" t="n">
        <v>4.9</v>
      </c>
      <c r="N10" s="23" t="n">
        <v>-11.5</v>
      </c>
      <c r="O10" s="23" t="n">
        <v>7.5</v>
      </c>
      <c r="P10" s="23" t="n">
        <v>-4.7</v>
      </c>
      <c r="Q10" s="23" t="n">
        <v>1.5</v>
      </c>
      <c r="R10" s="23" t="n">
        <v>-4.2</v>
      </c>
      <c r="S10" s="23" t="n">
        <v>-1.6</v>
      </c>
      <c r="T10" s="23" t="n">
        <v>-4</v>
      </c>
      <c r="U10" s="23" t="n">
        <v>3.3</v>
      </c>
      <c r="V10" s="23" t="n">
        <v>-4.4</v>
      </c>
      <c r="W10" s="23" t="n">
        <v>5.7</v>
      </c>
      <c r="X10" s="23" t="n">
        <v>-7.4</v>
      </c>
    </row>
    <row r="11" customFormat="false" ht="19.35" hidden="false" customHeight="false" outlineLevel="0" collapsed="false">
      <c r="A11" s="7" t="s">
        <v>31</v>
      </c>
      <c r="B11" s="23" t="n">
        <v>1.3</v>
      </c>
      <c r="C11" s="23" t="n">
        <v>-1</v>
      </c>
      <c r="D11" s="23" t="n">
        <v>-2.5</v>
      </c>
      <c r="E11" s="23" t="n">
        <v>-3.9</v>
      </c>
      <c r="F11" s="23" t="n">
        <v>2.7</v>
      </c>
      <c r="G11" s="23" t="n">
        <v>-18.3</v>
      </c>
      <c r="H11" s="23" t="n">
        <v>17.5</v>
      </c>
      <c r="I11" s="23" t="n">
        <v>-2.1</v>
      </c>
      <c r="J11" s="23" t="n">
        <v>-10.5</v>
      </c>
      <c r="K11" s="23" t="n">
        <v>6.3</v>
      </c>
      <c r="L11" s="23" t="n">
        <v>1.3</v>
      </c>
      <c r="M11" s="23" t="n">
        <v>10.7</v>
      </c>
      <c r="N11" s="23" t="n">
        <v>2.3</v>
      </c>
      <c r="O11" s="23" t="n">
        <v>8.8</v>
      </c>
      <c r="P11" s="23" t="n">
        <v>9.9</v>
      </c>
      <c r="Q11" s="23" t="n">
        <v>5.1</v>
      </c>
      <c r="R11" s="23" t="n">
        <v>-22.8</v>
      </c>
      <c r="S11" s="23" t="n">
        <v>13.7</v>
      </c>
      <c r="T11" s="23" t="n">
        <v>-35.5</v>
      </c>
      <c r="U11" s="23" t="n">
        <v>-7</v>
      </c>
      <c r="V11" s="23" t="n">
        <v>4.6</v>
      </c>
      <c r="W11" s="23" t="n">
        <v>-16.4</v>
      </c>
      <c r="X11" s="23" t="n">
        <v>-31.2</v>
      </c>
    </row>
    <row r="12" customFormat="false" ht="19.35" hidden="false" customHeight="false" outlineLevel="0" collapsed="false">
      <c r="A12" s="7" t="s">
        <v>32</v>
      </c>
      <c r="B12" s="23" t="n">
        <v>-5.7</v>
      </c>
      <c r="C12" s="23" t="n">
        <v>14.8</v>
      </c>
      <c r="D12" s="23" t="n">
        <v>-2.6</v>
      </c>
      <c r="E12" s="23" t="n">
        <v>-3</v>
      </c>
      <c r="F12" s="23" t="n">
        <v>-2.8</v>
      </c>
      <c r="G12" s="23" t="n">
        <v>-0.1</v>
      </c>
      <c r="H12" s="23" t="n">
        <v>8.2</v>
      </c>
      <c r="I12" s="23" t="n">
        <v>-5.1</v>
      </c>
      <c r="J12" s="23" t="n">
        <v>-2.5</v>
      </c>
      <c r="K12" s="23" t="n">
        <v>-6.2</v>
      </c>
      <c r="L12" s="23" t="n">
        <v>-9.4</v>
      </c>
      <c r="M12" s="23" t="n">
        <v>-5.9</v>
      </c>
      <c r="N12" s="23" t="n">
        <v>-3.7</v>
      </c>
      <c r="O12" s="23" t="n">
        <v>-16.3</v>
      </c>
      <c r="P12" s="23" t="n">
        <v>-17.1</v>
      </c>
      <c r="Q12" s="23" t="n">
        <v>5.2</v>
      </c>
      <c r="R12" s="23" t="n">
        <v>-7.6</v>
      </c>
      <c r="S12" s="23" t="n">
        <v>-17.2</v>
      </c>
      <c r="T12" s="23" t="n">
        <v>0.9</v>
      </c>
      <c r="U12" s="23" t="n">
        <v>-5.1</v>
      </c>
      <c r="V12" s="23" t="n">
        <v>-5.2</v>
      </c>
      <c r="W12" s="23" t="n">
        <v>6.4</v>
      </c>
      <c r="X12" s="23" t="n">
        <v>-11.5</v>
      </c>
    </row>
    <row r="13" customFormat="false" ht="19.35" hidden="false" customHeight="false" outlineLevel="0" collapsed="false">
      <c r="A13" s="7" t="s">
        <v>33</v>
      </c>
      <c r="B13" s="23" t="n">
        <v>-5.6</v>
      </c>
      <c r="C13" s="23" t="n">
        <v>-0.8</v>
      </c>
      <c r="D13" s="23" t="n">
        <v>-8.4</v>
      </c>
      <c r="E13" s="23" t="n">
        <v>-8.5</v>
      </c>
      <c r="F13" s="23" t="n">
        <v>-11.5</v>
      </c>
      <c r="G13" s="23" t="n">
        <v>1.3</v>
      </c>
      <c r="H13" s="23" t="n">
        <v>-4.2</v>
      </c>
      <c r="I13" s="23" t="n">
        <v>2.8</v>
      </c>
      <c r="J13" s="23" t="n">
        <v>-3.9</v>
      </c>
      <c r="K13" s="23" t="n">
        <v>18.5</v>
      </c>
      <c r="L13" s="23" t="n">
        <v>-7.6</v>
      </c>
      <c r="M13" s="23" t="n">
        <v>-5.7</v>
      </c>
      <c r="N13" s="23" t="n">
        <v>-9</v>
      </c>
      <c r="O13" s="23" t="n">
        <v>-18.8</v>
      </c>
      <c r="P13" s="23" t="n">
        <v>-4.7</v>
      </c>
      <c r="Q13" s="23" t="n">
        <v>7.1</v>
      </c>
      <c r="R13" s="23" t="n">
        <v>-4.3</v>
      </c>
      <c r="S13" s="23" t="n">
        <v>-5.1</v>
      </c>
      <c r="T13" s="23" t="n">
        <v>-0.2</v>
      </c>
      <c r="U13" s="23" t="n">
        <v>12.3</v>
      </c>
      <c r="V13" s="23" t="n">
        <v>5.9</v>
      </c>
      <c r="W13" s="23" t="n">
        <v>-3</v>
      </c>
      <c r="X13" s="23" t="n">
        <v>2.5</v>
      </c>
    </row>
    <row r="14" customFormat="false" ht="19.35" hidden="false" customHeight="false" outlineLevel="0" collapsed="false">
      <c r="A14" s="7" t="s">
        <v>34</v>
      </c>
      <c r="B14" s="23" t="n">
        <v>3.6</v>
      </c>
      <c r="C14" s="23" t="n">
        <v>2.6</v>
      </c>
      <c r="D14" s="23" t="n">
        <v>1.9</v>
      </c>
      <c r="E14" s="23" t="n">
        <v>5.2</v>
      </c>
      <c r="F14" s="23" t="n">
        <v>10</v>
      </c>
      <c r="G14" s="23" t="n">
        <v>-0.4</v>
      </c>
      <c r="H14" s="23" t="n">
        <v>3.6</v>
      </c>
      <c r="I14" s="23" t="n">
        <v>8</v>
      </c>
      <c r="J14" s="23" t="n">
        <v>6.4</v>
      </c>
      <c r="K14" s="23" t="n">
        <v>7.5</v>
      </c>
      <c r="L14" s="23" t="n">
        <v>5</v>
      </c>
      <c r="M14" s="23" t="n">
        <v>-2</v>
      </c>
      <c r="N14" s="23" t="n">
        <v>-3.7</v>
      </c>
      <c r="O14" s="23" t="n">
        <v>-1.5</v>
      </c>
      <c r="P14" s="23" t="n">
        <v>4.1</v>
      </c>
      <c r="Q14" s="23" t="n">
        <v>4.2</v>
      </c>
      <c r="R14" s="23" t="n">
        <v>3.4</v>
      </c>
      <c r="S14" s="23" t="n">
        <v>-5.9</v>
      </c>
      <c r="T14" s="23" t="n">
        <v>1.7</v>
      </c>
      <c r="U14" s="23" t="n">
        <v>7.2</v>
      </c>
      <c r="V14" s="23" t="n">
        <v>-3.4</v>
      </c>
      <c r="W14" s="23" t="n">
        <v>-2.6</v>
      </c>
      <c r="X14" s="23" t="n">
        <v>9.6</v>
      </c>
    </row>
    <row r="15" customFormat="false" ht="19.35" hidden="false" customHeight="false" outlineLevel="0" collapsed="false">
      <c r="A15" s="7" t="s">
        <v>35</v>
      </c>
      <c r="B15" s="23" t="n">
        <v>3.2</v>
      </c>
      <c r="C15" s="23" t="n">
        <v>3.9</v>
      </c>
      <c r="D15" s="23" t="n">
        <v>3.6</v>
      </c>
      <c r="E15" s="23" t="n">
        <v>-4.2</v>
      </c>
      <c r="F15" s="23" t="n">
        <v>2.8</v>
      </c>
      <c r="G15" s="23" t="n">
        <v>-5.1</v>
      </c>
      <c r="H15" s="23" t="n">
        <v>-5.3</v>
      </c>
      <c r="I15" s="23" t="n">
        <v>2.5</v>
      </c>
      <c r="J15" s="23" t="n">
        <v>1.2</v>
      </c>
      <c r="K15" s="23" t="n">
        <v>-0.2</v>
      </c>
      <c r="L15" s="23" t="n">
        <v>3.8</v>
      </c>
      <c r="M15" s="23" t="n">
        <v>1.9</v>
      </c>
      <c r="N15" s="23" t="n">
        <v>-0.9</v>
      </c>
      <c r="O15" s="23" t="n">
        <v>1.8</v>
      </c>
      <c r="P15" s="23" t="n">
        <v>3.5</v>
      </c>
      <c r="Q15" s="23" t="n">
        <v>-2.6</v>
      </c>
      <c r="R15" s="23" t="n">
        <v>-0.2</v>
      </c>
      <c r="S15" s="23" t="n">
        <v>-3.5</v>
      </c>
      <c r="T15" s="23" t="n">
        <v>-4.1</v>
      </c>
      <c r="U15" s="23" t="n">
        <v>0.6</v>
      </c>
      <c r="V15" s="23" t="n">
        <v>2</v>
      </c>
      <c r="W15" s="23" t="n">
        <v>-1.8</v>
      </c>
      <c r="X15" s="23" t="n">
        <v>3</v>
      </c>
    </row>
    <row r="16" customFormat="false" ht="19.35" hidden="false" customHeight="false" outlineLevel="0" collapsed="false">
      <c r="A16" s="7" t="s">
        <v>36</v>
      </c>
      <c r="B16" s="23" t="n">
        <v>1.4</v>
      </c>
      <c r="C16" s="23" t="n">
        <v>-12.4</v>
      </c>
      <c r="D16" s="23" t="n">
        <v>5.9</v>
      </c>
      <c r="E16" s="23" t="n">
        <v>-18.8</v>
      </c>
      <c r="F16" s="23" t="n">
        <v>53.5</v>
      </c>
      <c r="G16" s="23" t="n">
        <v>9.3</v>
      </c>
      <c r="H16" s="23" t="n">
        <v>-2.5</v>
      </c>
      <c r="I16" s="23" t="n">
        <v>-4.4</v>
      </c>
      <c r="J16" s="23" t="n">
        <v>-16.4</v>
      </c>
      <c r="K16" s="23" t="n">
        <v>38</v>
      </c>
      <c r="L16" s="23" t="n">
        <v>-2.9</v>
      </c>
      <c r="M16" s="23" t="n">
        <v>12.4</v>
      </c>
      <c r="N16" s="23" t="n">
        <v>8</v>
      </c>
      <c r="O16" s="23" t="n">
        <v>-9.6</v>
      </c>
      <c r="P16" s="23" t="n">
        <v>-6.5</v>
      </c>
      <c r="Q16" s="23" t="n">
        <v>-8.9</v>
      </c>
      <c r="R16" s="23" t="n">
        <v>-2.5</v>
      </c>
      <c r="S16" s="23" t="n">
        <v>-12.4</v>
      </c>
      <c r="T16" s="23" t="n">
        <v>-8.1</v>
      </c>
      <c r="U16" s="23" t="n">
        <v>0.8</v>
      </c>
      <c r="V16" s="23" t="n">
        <v>-13.8</v>
      </c>
      <c r="W16" s="23" t="n">
        <v>-7.4</v>
      </c>
      <c r="X16" s="23" t="n">
        <v>-1</v>
      </c>
    </row>
    <row r="17" customFormat="false" ht="19.35" hidden="false" customHeight="false" outlineLevel="0" collapsed="false">
      <c r="A17" s="7" t="s">
        <v>37</v>
      </c>
      <c r="B17" s="23" t="n">
        <v>11.7</v>
      </c>
      <c r="C17" s="23" t="n">
        <v>1.1</v>
      </c>
      <c r="D17" s="23" t="n">
        <v>4.1</v>
      </c>
      <c r="E17" s="23" t="n">
        <v>1.9</v>
      </c>
      <c r="F17" s="23" t="n">
        <v>3.2</v>
      </c>
      <c r="G17" s="23" t="n">
        <v>-2.5</v>
      </c>
      <c r="H17" s="23" t="n">
        <v>6.3</v>
      </c>
      <c r="I17" s="23" t="n">
        <v>7.7</v>
      </c>
      <c r="J17" s="23" t="n">
        <v>12.6</v>
      </c>
      <c r="K17" s="23" t="n">
        <v>4.8</v>
      </c>
      <c r="L17" s="23" t="n">
        <v>-5.6</v>
      </c>
      <c r="M17" s="23" t="n">
        <v>-3.1</v>
      </c>
      <c r="N17" s="23" t="n">
        <v>-2.4</v>
      </c>
      <c r="O17" s="23" t="n">
        <v>-4.2</v>
      </c>
      <c r="P17" s="23" t="n">
        <v>5.9</v>
      </c>
      <c r="Q17" s="23" t="n">
        <v>-1.6</v>
      </c>
      <c r="R17" s="23" t="n">
        <v>-0.5</v>
      </c>
      <c r="S17" s="23" t="n">
        <v>-1</v>
      </c>
      <c r="T17" s="23" t="n">
        <v>-3.3</v>
      </c>
      <c r="U17" s="23" t="n">
        <v>4.5</v>
      </c>
      <c r="V17" s="23" t="n">
        <v>-5.8</v>
      </c>
      <c r="W17" s="23" t="n">
        <v>-5.7</v>
      </c>
      <c r="X17" s="23" t="n">
        <v>0.3</v>
      </c>
    </row>
    <row r="18" customFormat="false" ht="19.35" hidden="false" customHeight="false" outlineLevel="0" collapsed="false">
      <c r="A18" s="7" t="s">
        <v>38</v>
      </c>
      <c r="B18" s="23" t="n">
        <v>24.6</v>
      </c>
      <c r="C18" s="23" t="n">
        <v>16.3</v>
      </c>
      <c r="D18" s="23" t="n">
        <v>10.3</v>
      </c>
      <c r="E18" s="23" t="n">
        <v>19.4</v>
      </c>
      <c r="F18" s="23" t="n">
        <v>23.6</v>
      </c>
      <c r="G18" s="23" t="n">
        <v>9.4</v>
      </c>
      <c r="H18" s="23" t="n">
        <v>4.5</v>
      </c>
      <c r="I18" s="23" t="n">
        <v>6.6</v>
      </c>
      <c r="J18" s="23" t="n">
        <v>11.5</v>
      </c>
      <c r="K18" s="23" t="n">
        <v>6.2</v>
      </c>
      <c r="L18" s="23" t="n">
        <v>2.8</v>
      </c>
      <c r="M18" s="23" t="n">
        <v>8.5</v>
      </c>
      <c r="N18" s="23" t="n">
        <v>1.2</v>
      </c>
      <c r="O18" s="23" t="n">
        <v>-1.5</v>
      </c>
      <c r="P18" s="23" t="n">
        <v>0.4</v>
      </c>
      <c r="Q18" s="23" t="n">
        <v>4.8</v>
      </c>
      <c r="R18" s="23" t="n">
        <v>2.8</v>
      </c>
      <c r="S18" s="23" t="n">
        <v>-5.3</v>
      </c>
      <c r="T18" s="23" t="n">
        <v>6.8</v>
      </c>
      <c r="U18" s="23" t="n">
        <v>-2.4</v>
      </c>
      <c r="V18" s="23" t="n">
        <v>0.1</v>
      </c>
      <c r="W18" s="23" t="n">
        <v>1.8</v>
      </c>
      <c r="X18" s="23" t="n">
        <v>4.6</v>
      </c>
    </row>
    <row r="19" customFormat="false" ht="19.35" hidden="false" customHeight="false" outlineLevel="0" collapsed="false">
      <c r="A19" s="7" t="s">
        <v>39</v>
      </c>
      <c r="B19" s="23" t="n">
        <v>10.4</v>
      </c>
      <c r="C19" s="23" t="n">
        <v>1.5</v>
      </c>
      <c r="D19" s="23" t="n">
        <v>-6.6</v>
      </c>
      <c r="E19" s="23" t="n">
        <v>2.9</v>
      </c>
      <c r="F19" s="23" t="n">
        <v>3.5</v>
      </c>
      <c r="G19" s="23" t="n">
        <v>-15.8</v>
      </c>
      <c r="H19" s="23" t="n">
        <v>7.2</v>
      </c>
      <c r="I19" s="23" t="n">
        <v>-5.8</v>
      </c>
      <c r="J19" s="23" t="n">
        <v>3.2</v>
      </c>
      <c r="K19" s="23" t="n">
        <v>0.7</v>
      </c>
      <c r="L19" s="23" t="n">
        <v>6.7</v>
      </c>
      <c r="M19" s="23" t="n">
        <v>4.5</v>
      </c>
      <c r="N19" s="23" t="n">
        <v>-3.4</v>
      </c>
      <c r="O19" s="23" t="n">
        <v>4.4</v>
      </c>
      <c r="P19" s="23" t="n">
        <v>-4.9</v>
      </c>
      <c r="Q19" s="23" t="n">
        <v>13.6</v>
      </c>
      <c r="R19" s="23" t="n">
        <v>6.5</v>
      </c>
      <c r="S19" s="23" t="n">
        <v>-7.3</v>
      </c>
      <c r="T19" s="23" t="n">
        <v>-4.9</v>
      </c>
      <c r="U19" s="23" t="n">
        <v>7.2</v>
      </c>
      <c r="V19" s="23" t="n">
        <v>5.2</v>
      </c>
      <c r="W19" s="23" t="n">
        <v>-5.9</v>
      </c>
      <c r="X19" s="23" t="n">
        <v>-4.4</v>
      </c>
    </row>
    <row r="20" customFormat="false" ht="19.35" hidden="false" customHeight="false" outlineLevel="0" collapsed="false">
      <c r="A20" s="7" t="s">
        <v>40</v>
      </c>
      <c r="B20" s="23" t="n">
        <v>2.1</v>
      </c>
      <c r="C20" s="23" t="n">
        <v>-1.7</v>
      </c>
      <c r="D20" s="23" t="n">
        <v>5</v>
      </c>
      <c r="E20" s="23" t="n">
        <v>2.2</v>
      </c>
      <c r="F20" s="23" t="n">
        <v>11</v>
      </c>
      <c r="G20" s="23" t="n">
        <v>-4</v>
      </c>
      <c r="H20" s="23" t="n">
        <v>5.4</v>
      </c>
      <c r="I20" s="23" t="n">
        <v>7.6</v>
      </c>
      <c r="J20" s="23" t="n">
        <v>4</v>
      </c>
      <c r="K20" s="23" t="n">
        <v>3.7</v>
      </c>
      <c r="L20" s="23" t="n">
        <v>-1.7</v>
      </c>
      <c r="M20" s="23" t="n">
        <v>2.1</v>
      </c>
      <c r="N20" s="23" t="n">
        <v>-3.5</v>
      </c>
      <c r="O20" s="23" t="n">
        <v>2.8</v>
      </c>
      <c r="P20" s="23" t="n">
        <v>0.1</v>
      </c>
      <c r="Q20" s="23" t="n">
        <v>3.1</v>
      </c>
      <c r="R20" s="23" t="n">
        <v>0.3</v>
      </c>
      <c r="S20" s="23" t="n">
        <v>-9.4</v>
      </c>
      <c r="T20" s="23" t="n">
        <v>-5.8</v>
      </c>
      <c r="U20" s="23" t="n">
        <v>7.2</v>
      </c>
      <c r="V20" s="23" t="n">
        <v>-2.8</v>
      </c>
      <c r="W20" s="23" t="n">
        <v>-7.3</v>
      </c>
      <c r="X20" s="23" t="n">
        <v>3.1</v>
      </c>
    </row>
    <row r="21" customFormat="false" ht="19.35" hidden="false" customHeight="false" outlineLevel="0" collapsed="false">
      <c r="A21" s="7" t="s">
        <v>41</v>
      </c>
      <c r="B21" s="23" t="n">
        <v>-20.5</v>
      </c>
      <c r="C21" s="23" t="n">
        <v>-4.5</v>
      </c>
      <c r="D21" s="23" t="n">
        <v>-10.2</v>
      </c>
      <c r="E21" s="23" t="n">
        <v>26.3</v>
      </c>
      <c r="F21" s="23" t="n">
        <v>4</v>
      </c>
      <c r="G21" s="23" t="n">
        <v>-9.1</v>
      </c>
      <c r="H21" s="23" t="n">
        <v>8.4</v>
      </c>
      <c r="I21" s="23" t="n">
        <v>11.5</v>
      </c>
      <c r="J21" s="23" t="n">
        <v>3.2</v>
      </c>
      <c r="K21" s="23" t="n">
        <v>-3.1</v>
      </c>
      <c r="L21" s="23" t="n">
        <v>-1.9</v>
      </c>
      <c r="M21" s="23" t="n">
        <v>-1.8</v>
      </c>
      <c r="N21" s="23" t="n">
        <v>-6.8</v>
      </c>
      <c r="O21" s="23" t="n">
        <v>2</v>
      </c>
      <c r="P21" s="23" t="n">
        <v>1.9</v>
      </c>
      <c r="Q21" s="23" t="n">
        <v>1</v>
      </c>
      <c r="R21" s="23" t="n">
        <v>2.9</v>
      </c>
      <c r="S21" s="23" t="n">
        <v>-19.4</v>
      </c>
      <c r="T21" s="23" t="n">
        <v>0.1</v>
      </c>
      <c r="U21" s="23" t="n">
        <v>10.2</v>
      </c>
      <c r="V21" s="23" t="n">
        <v>-3.3</v>
      </c>
      <c r="W21" s="23" t="n">
        <v>-4</v>
      </c>
      <c r="X21" s="23" t="n">
        <v>8</v>
      </c>
    </row>
    <row r="22" customFormat="false" ht="19.35" hidden="false" customHeight="false" outlineLevel="0" collapsed="false">
      <c r="A22" s="7" t="s">
        <v>42</v>
      </c>
      <c r="B22" s="23" t="n">
        <v>-0.8</v>
      </c>
      <c r="C22" s="23" t="n">
        <v>1.5</v>
      </c>
      <c r="D22" s="23" t="n">
        <v>-8.5</v>
      </c>
      <c r="E22" s="23" t="n">
        <v>10.1</v>
      </c>
      <c r="F22" s="23" t="n">
        <v>-10.9</v>
      </c>
      <c r="G22" s="23" t="n">
        <v>1.1</v>
      </c>
      <c r="H22" s="23" t="n">
        <v>5.9</v>
      </c>
      <c r="I22" s="23" t="n">
        <v>3.7</v>
      </c>
      <c r="J22" s="23" t="n">
        <v>9.9</v>
      </c>
      <c r="K22" s="23" t="n">
        <v>10.2</v>
      </c>
      <c r="L22" s="23" t="n">
        <v>3.4</v>
      </c>
      <c r="M22" s="23" t="n">
        <v>-9.1</v>
      </c>
      <c r="N22" s="23" t="n">
        <v>-8.9</v>
      </c>
      <c r="O22" s="23" t="n">
        <v>-3.3</v>
      </c>
      <c r="P22" s="23" t="n">
        <v>11.6</v>
      </c>
      <c r="Q22" s="23" t="n">
        <v>10.9</v>
      </c>
      <c r="R22" s="23" t="n">
        <v>4.9</v>
      </c>
      <c r="S22" s="23" t="n">
        <v>-8</v>
      </c>
      <c r="T22" s="23" t="n">
        <v>-6.1</v>
      </c>
      <c r="U22" s="23" t="n">
        <v>10.3</v>
      </c>
      <c r="V22" s="23" t="n">
        <v>-12.3</v>
      </c>
      <c r="W22" s="23" t="n">
        <v>-10.3</v>
      </c>
      <c r="X22" s="23" t="n">
        <v>10.4</v>
      </c>
    </row>
    <row r="23" customFormat="false" ht="19.35" hidden="false" customHeight="false" outlineLevel="0" collapsed="false">
      <c r="A23" s="7" t="s">
        <v>43</v>
      </c>
      <c r="B23" s="23" t="n">
        <v>8</v>
      </c>
      <c r="C23" s="23" t="n">
        <v>6.3</v>
      </c>
      <c r="D23" s="23" t="n">
        <v>3.2</v>
      </c>
      <c r="E23" s="23" t="n">
        <v>2</v>
      </c>
      <c r="F23" s="23" t="n">
        <v>15.6</v>
      </c>
      <c r="G23" s="23" t="n">
        <v>6.5</v>
      </c>
      <c r="H23" s="23" t="n">
        <v>1.3</v>
      </c>
      <c r="I23" s="23" t="n">
        <v>7.3</v>
      </c>
      <c r="J23" s="23" t="n">
        <v>3.3</v>
      </c>
      <c r="K23" s="23" t="n">
        <v>10.2</v>
      </c>
      <c r="L23" s="23" t="n">
        <v>2.8</v>
      </c>
      <c r="M23" s="23" t="n">
        <v>-1.2</v>
      </c>
      <c r="N23" s="23" t="n">
        <v>1.4</v>
      </c>
      <c r="O23" s="23" t="n">
        <v>-5.2</v>
      </c>
      <c r="P23" s="23" t="n">
        <v>3.9</v>
      </c>
      <c r="Q23" s="23" t="n">
        <v>2.1</v>
      </c>
      <c r="R23" s="23" t="n">
        <v>0.6</v>
      </c>
      <c r="S23" s="23" t="n">
        <v>-7.9</v>
      </c>
      <c r="T23" s="23" t="n">
        <v>-5.2</v>
      </c>
      <c r="U23" s="23" t="n">
        <v>0.7</v>
      </c>
      <c r="V23" s="23" t="n">
        <v>-8.1</v>
      </c>
      <c r="W23" s="23" t="n">
        <v>-9.6</v>
      </c>
      <c r="X23" s="23" t="n">
        <v>-2.9</v>
      </c>
    </row>
    <row r="24" customFormat="false" ht="19.35" hidden="false" customHeight="false" outlineLevel="0" collapsed="false">
      <c r="A24" s="7" t="s">
        <v>44</v>
      </c>
      <c r="B24" s="23" t="n">
        <v>10.9</v>
      </c>
      <c r="C24" s="23" t="n">
        <v>4.6</v>
      </c>
      <c r="D24" s="23" t="n">
        <v>-1.2</v>
      </c>
      <c r="E24" s="23" t="n">
        <v>9.3</v>
      </c>
      <c r="F24" s="23" t="n">
        <v>8.4</v>
      </c>
      <c r="G24" s="23" t="n">
        <v>-3.6</v>
      </c>
      <c r="H24" s="23" t="n">
        <v>-4</v>
      </c>
      <c r="I24" s="23" t="n">
        <v>18.1</v>
      </c>
      <c r="J24" s="23" t="n">
        <v>10.6</v>
      </c>
      <c r="K24" s="23" t="n">
        <v>19.3</v>
      </c>
      <c r="L24" s="23" t="n">
        <v>7.2</v>
      </c>
      <c r="M24" s="23" t="n">
        <v>-7.1</v>
      </c>
      <c r="N24" s="23" t="n">
        <v>-13.6</v>
      </c>
      <c r="O24" s="23" t="n">
        <v>-8.3</v>
      </c>
      <c r="P24" s="23" t="n">
        <v>8.3</v>
      </c>
      <c r="Q24" s="23" t="n">
        <v>3.5</v>
      </c>
      <c r="R24" s="23" t="n">
        <v>1.6</v>
      </c>
      <c r="S24" s="23" t="n">
        <v>-8.9</v>
      </c>
      <c r="T24" s="23" t="n">
        <v>-6</v>
      </c>
      <c r="U24" s="23" t="n">
        <v>5.6</v>
      </c>
      <c r="V24" s="23" t="n">
        <v>-6.2</v>
      </c>
      <c r="W24" s="23" t="n">
        <v>-8.3</v>
      </c>
      <c r="X24" s="23" t="n">
        <v>13.5</v>
      </c>
    </row>
    <row r="25" customFormat="false" ht="19.35" hidden="false" customHeight="false" outlineLevel="0" collapsed="false">
      <c r="A25" s="7" t="s">
        <v>45</v>
      </c>
      <c r="B25" s="23" t="n">
        <v>4.9</v>
      </c>
      <c r="C25" s="23" t="n">
        <v>16.2</v>
      </c>
      <c r="D25" s="23" t="n">
        <v>9</v>
      </c>
      <c r="E25" s="23" t="n">
        <v>22.3</v>
      </c>
      <c r="F25" s="23" t="n">
        <v>35.4</v>
      </c>
      <c r="G25" s="23" t="n">
        <v>12.6</v>
      </c>
      <c r="H25" s="23" t="n">
        <v>13.6</v>
      </c>
      <c r="I25" s="23" t="n">
        <v>24.2</v>
      </c>
      <c r="J25" s="23" t="n">
        <v>19.7</v>
      </c>
      <c r="K25" s="23" t="n">
        <v>24.3</v>
      </c>
      <c r="L25" s="23" t="n">
        <v>17.2</v>
      </c>
      <c r="M25" s="23" t="n">
        <v>-3.6</v>
      </c>
      <c r="N25" s="23" t="n">
        <v>-1.3</v>
      </c>
      <c r="O25" s="23" t="n">
        <v>6.7</v>
      </c>
      <c r="P25" s="23" t="n">
        <v>15.6</v>
      </c>
      <c r="Q25" s="23" t="n">
        <v>15.8</v>
      </c>
      <c r="R25" s="23" t="n">
        <v>14.8</v>
      </c>
      <c r="S25" s="23" t="n">
        <v>-4.8</v>
      </c>
      <c r="T25" s="23" t="n">
        <v>13.5</v>
      </c>
      <c r="U25" s="23" t="n">
        <v>19.7</v>
      </c>
      <c r="V25" s="23" t="n">
        <v>-5.6</v>
      </c>
      <c r="W25" s="23" t="n">
        <v>-3.6</v>
      </c>
      <c r="X25" s="23" t="n">
        <v>28.5</v>
      </c>
    </row>
    <row r="26" customFormat="false" ht="19.35" hidden="false" customHeight="false" outlineLevel="0" collapsed="false">
      <c r="A26" s="7" t="s">
        <v>46</v>
      </c>
      <c r="B26" s="23" t="n">
        <v>1.2</v>
      </c>
      <c r="C26" s="23" t="n">
        <v>-6.9</v>
      </c>
      <c r="D26" s="23" t="n">
        <v>5</v>
      </c>
      <c r="E26" s="23" t="n">
        <v>6</v>
      </c>
      <c r="F26" s="23" t="n">
        <v>23.4</v>
      </c>
      <c r="G26" s="23" t="n">
        <v>0.3</v>
      </c>
      <c r="H26" s="23" t="n">
        <v>10.5</v>
      </c>
      <c r="I26" s="23" t="n">
        <v>6.9</v>
      </c>
      <c r="J26" s="23" t="n">
        <v>6.7</v>
      </c>
      <c r="K26" s="23" t="n">
        <v>-0.1</v>
      </c>
      <c r="L26" s="23" t="n">
        <v>5.7</v>
      </c>
      <c r="M26" s="23" t="n">
        <v>-1.3</v>
      </c>
      <c r="N26" s="23" t="n">
        <v>-0.8</v>
      </c>
      <c r="O26" s="23" t="n">
        <v>-4.3</v>
      </c>
      <c r="P26" s="23" t="n">
        <v>5.3</v>
      </c>
      <c r="Q26" s="23" t="n">
        <v>-1.7</v>
      </c>
      <c r="R26" s="23" t="n">
        <v>-4.4</v>
      </c>
      <c r="S26" s="23" t="n">
        <v>0.4</v>
      </c>
      <c r="T26" s="23" t="n">
        <v>11.5</v>
      </c>
      <c r="U26" s="23" t="n">
        <v>4.9</v>
      </c>
      <c r="V26" s="23" t="n">
        <v>1.2</v>
      </c>
      <c r="W26" s="23" t="n">
        <v>13.3</v>
      </c>
      <c r="X26" s="23" t="n">
        <v>1.2</v>
      </c>
    </row>
    <row r="27" customFormat="false" ht="19.35" hidden="false" customHeight="false" outlineLevel="0" collapsed="false">
      <c r="A27" s="7" t="s">
        <v>47</v>
      </c>
      <c r="B27" s="23" t="n">
        <v>8.5</v>
      </c>
      <c r="C27" s="23" t="n">
        <v>1.5</v>
      </c>
      <c r="D27" s="23" t="n">
        <v>12.4</v>
      </c>
      <c r="E27" s="23" t="n">
        <v>4.9</v>
      </c>
      <c r="F27" s="23" t="n">
        <v>17</v>
      </c>
      <c r="G27" s="23" t="n">
        <v>-2.7</v>
      </c>
      <c r="H27" s="23" t="n">
        <v>-7.1</v>
      </c>
      <c r="I27" s="23" t="n">
        <v>13.2</v>
      </c>
      <c r="J27" s="23" t="n">
        <v>14</v>
      </c>
      <c r="K27" s="23" t="n">
        <v>3</v>
      </c>
      <c r="L27" s="23" t="n">
        <v>6.8</v>
      </c>
      <c r="M27" s="23" t="n">
        <v>-11.7</v>
      </c>
      <c r="N27" s="23" t="n">
        <v>-11.4</v>
      </c>
      <c r="O27" s="23" t="n">
        <v>-7.7</v>
      </c>
      <c r="P27" s="23" t="n">
        <v>2.7</v>
      </c>
      <c r="Q27" s="23" t="n">
        <v>1.1</v>
      </c>
      <c r="R27" s="23" t="n">
        <v>3.3</v>
      </c>
      <c r="S27" s="23" t="n">
        <v>3.1</v>
      </c>
      <c r="T27" s="23" t="n">
        <v>-4</v>
      </c>
      <c r="U27" s="23" t="n">
        <v>1.4</v>
      </c>
      <c r="V27" s="23" t="n">
        <v>-3.5</v>
      </c>
      <c r="W27" s="23" t="n">
        <v>-8.7</v>
      </c>
      <c r="X27" s="23" t="n">
        <v>10.2</v>
      </c>
    </row>
    <row r="28" customFormat="false" ht="19.35" hidden="false" customHeight="false" outlineLevel="0" collapsed="false">
      <c r="A28" s="7" t="s">
        <v>48</v>
      </c>
      <c r="B28" s="23" t="n">
        <v>5.1</v>
      </c>
      <c r="C28" s="23" t="n">
        <v>-2.3</v>
      </c>
      <c r="D28" s="23" t="n">
        <v>1.1</v>
      </c>
      <c r="E28" s="23" t="n">
        <v>-2.8</v>
      </c>
      <c r="F28" s="23" t="n">
        <v>6</v>
      </c>
      <c r="G28" s="23" t="n">
        <v>1.4</v>
      </c>
      <c r="H28" s="23" t="n">
        <v>2.8</v>
      </c>
      <c r="I28" s="23" t="n">
        <v>4.7</v>
      </c>
      <c r="J28" s="23" t="n">
        <v>4</v>
      </c>
      <c r="K28" s="23" t="n">
        <v>-5.7</v>
      </c>
      <c r="L28" s="23" t="n">
        <v>6.3</v>
      </c>
      <c r="M28" s="23" t="n">
        <v>-8.8</v>
      </c>
      <c r="N28" s="23" t="n">
        <v>-13.4</v>
      </c>
      <c r="O28" s="23" t="n">
        <v>-13</v>
      </c>
      <c r="P28" s="23" t="n">
        <v>-4.9</v>
      </c>
      <c r="Q28" s="23" t="n">
        <v>1.5</v>
      </c>
      <c r="R28" s="23" t="n">
        <v>-4.7</v>
      </c>
      <c r="S28" s="23" t="n">
        <v>-1</v>
      </c>
      <c r="T28" s="23" t="n">
        <v>-16.1</v>
      </c>
      <c r="U28" s="23" t="n">
        <v>-10.2</v>
      </c>
      <c r="V28" s="23" t="n">
        <v>-18.1</v>
      </c>
      <c r="W28" s="23" t="n">
        <v>-12.9</v>
      </c>
      <c r="X28" s="23" t="n">
        <v>0.2</v>
      </c>
    </row>
    <row r="29" customFormat="false" ht="19.35" hidden="false" customHeight="false" outlineLevel="0" collapsed="false">
      <c r="A29" s="7" t="s">
        <v>49</v>
      </c>
      <c r="B29" s="23" t="n">
        <v>3.8</v>
      </c>
      <c r="C29" s="23" t="n">
        <v>-3.7</v>
      </c>
      <c r="D29" s="23" t="n">
        <v>0.8</v>
      </c>
      <c r="E29" s="23" t="n">
        <v>0.2</v>
      </c>
      <c r="F29" s="23" t="n">
        <v>0.1</v>
      </c>
      <c r="G29" s="23" t="n">
        <v>-2.2</v>
      </c>
      <c r="H29" s="23" t="n">
        <v>-5.1</v>
      </c>
      <c r="I29" s="23" t="n">
        <v>7.2</v>
      </c>
      <c r="J29" s="23" t="n">
        <v>-4.9</v>
      </c>
      <c r="K29" s="23" t="n">
        <v>6</v>
      </c>
      <c r="L29" s="23" t="n">
        <v>4.1</v>
      </c>
      <c r="M29" s="23" t="n">
        <v>-1.8</v>
      </c>
      <c r="N29" s="23" t="n">
        <v>-8.7</v>
      </c>
      <c r="O29" s="23" t="n">
        <v>-8.4</v>
      </c>
      <c r="P29" s="23" t="n">
        <v>2.2</v>
      </c>
      <c r="Q29" s="23" t="n">
        <v>-0.6</v>
      </c>
      <c r="R29" s="23" t="n">
        <v>-6.8</v>
      </c>
      <c r="S29" s="23" t="n">
        <v>-5.6</v>
      </c>
      <c r="T29" s="23" t="n">
        <v>-9.4</v>
      </c>
      <c r="U29" s="23" t="n">
        <v>-5.9</v>
      </c>
      <c r="V29" s="23" t="n">
        <v>-13.3</v>
      </c>
      <c r="W29" s="23" t="n">
        <v>-7.5</v>
      </c>
      <c r="X29" s="23" t="n">
        <v>-6.6</v>
      </c>
    </row>
    <row r="30" customFormat="false" ht="19.35" hidden="false" customHeight="false" outlineLevel="0" collapsed="false">
      <c r="A30" s="7" t="s">
        <v>50</v>
      </c>
      <c r="B30" s="23" t="n">
        <v>-6.6</v>
      </c>
      <c r="C30" s="23" t="n">
        <v>9.3</v>
      </c>
      <c r="D30" s="23" t="n">
        <v>-2.7</v>
      </c>
      <c r="E30" s="23" t="n">
        <v>-4.4</v>
      </c>
      <c r="F30" s="23" t="n">
        <v>3.8</v>
      </c>
      <c r="G30" s="23" t="n">
        <v>-2.3</v>
      </c>
      <c r="H30" s="23" t="n">
        <v>3.4</v>
      </c>
      <c r="I30" s="23" t="n">
        <v>6.6</v>
      </c>
      <c r="J30" s="23" t="n">
        <v>-4.1</v>
      </c>
      <c r="K30" s="23" t="n">
        <v>13.1</v>
      </c>
      <c r="L30" s="23" t="n">
        <v>-2.6</v>
      </c>
      <c r="M30" s="23" t="n">
        <v>-15</v>
      </c>
      <c r="N30" s="23" t="n">
        <v>-3.7</v>
      </c>
      <c r="O30" s="23" t="n">
        <v>-7.6</v>
      </c>
      <c r="P30" s="23" t="n">
        <v>-4.1</v>
      </c>
      <c r="Q30" s="23" t="n">
        <v>2.9</v>
      </c>
      <c r="R30" s="23" t="n">
        <v>-1.2</v>
      </c>
      <c r="S30" s="23" t="n">
        <v>-19.6</v>
      </c>
      <c r="T30" s="23" t="n">
        <v>-11.3</v>
      </c>
      <c r="U30" s="23" t="n">
        <v>-1.9</v>
      </c>
      <c r="V30" s="23" t="n">
        <v>-5.5</v>
      </c>
      <c r="W30" s="23" t="n">
        <v>-12.9</v>
      </c>
      <c r="X30" s="23" t="n">
        <v>-0.4</v>
      </c>
    </row>
    <row r="31" customFormat="false" ht="19.35" hidden="false" customHeight="false" outlineLevel="0" collapsed="false">
      <c r="A31" s="7" t="s">
        <v>51</v>
      </c>
      <c r="B31" s="23" t="n">
        <v>0.3</v>
      </c>
      <c r="C31" s="23" t="n">
        <v>12.9</v>
      </c>
      <c r="D31" s="23" t="n">
        <v>2.2</v>
      </c>
      <c r="E31" s="23" t="n">
        <v>0.4</v>
      </c>
      <c r="F31" s="23" t="n">
        <v>1.9</v>
      </c>
      <c r="G31" s="23" t="n">
        <v>8.9</v>
      </c>
      <c r="H31" s="23" t="n">
        <v>2.8</v>
      </c>
      <c r="I31" s="23" t="n">
        <v>5.6</v>
      </c>
      <c r="J31" s="23" t="n">
        <v>-3.3</v>
      </c>
      <c r="K31" s="23" t="n">
        <v>11.8</v>
      </c>
      <c r="L31" s="23" t="n">
        <v>5.7</v>
      </c>
      <c r="M31" s="23" t="n">
        <v>-7.3</v>
      </c>
      <c r="N31" s="23" t="n">
        <v>-1.2</v>
      </c>
      <c r="O31" s="23" t="n">
        <v>-1.6</v>
      </c>
      <c r="P31" s="23" t="n">
        <v>-1.3</v>
      </c>
      <c r="Q31" s="23" t="n">
        <v>3.9</v>
      </c>
      <c r="R31" s="23" t="n">
        <v>-0.8</v>
      </c>
      <c r="S31" s="23" t="n">
        <v>-10.6</v>
      </c>
      <c r="T31" s="23" t="n">
        <v>-0.2</v>
      </c>
      <c r="U31" s="23" t="n">
        <v>-0.9</v>
      </c>
      <c r="V31" s="23" t="n">
        <v>0.7</v>
      </c>
      <c r="W31" s="23" t="n">
        <v>-3.6</v>
      </c>
      <c r="X31" s="23" t="n">
        <v>-4.7</v>
      </c>
    </row>
    <row r="32" customFormat="false" ht="19.35" hidden="false" customHeight="false" outlineLevel="0" collapsed="false">
      <c r="A32" s="7" t="s">
        <v>52</v>
      </c>
      <c r="B32" s="23" t="n">
        <v>21.5</v>
      </c>
      <c r="C32" s="23" t="n">
        <v>6.2</v>
      </c>
      <c r="D32" s="23" t="n">
        <v>7.8</v>
      </c>
      <c r="E32" s="23" t="n">
        <v>6</v>
      </c>
      <c r="F32" s="23" t="n">
        <v>-29.7</v>
      </c>
      <c r="G32" s="23" t="n">
        <v>-1.7</v>
      </c>
      <c r="H32" s="23" t="n">
        <v>0.2</v>
      </c>
      <c r="I32" s="23" t="n">
        <v>-5.6</v>
      </c>
      <c r="J32" s="23" t="n">
        <v>-11.4</v>
      </c>
      <c r="K32" s="23" t="n">
        <v>13.1</v>
      </c>
      <c r="L32" s="23" t="n">
        <v>0.4</v>
      </c>
      <c r="M32" s="23" t="n">
        <v>-3.2</v>
      </c>
      <c r="N32" s="23" t="n">
        <v>-14.8</v>
      </c>
      <c r="O32" s="23" t="n">
        <v>-5.2</v>
      </c>
      <c r="P32" s="23" t="n">
        <v>-5.2</v>
      </c>
      <c r="Q32" s="23" t="n">
        <v>-2.8</v>
      </c>
      <c r="R32" s="23" t="n">
        <v>-8.6</v>
      </c>
      <c r="S32" s="23" t="n">
        <v>-5.7</v>
      </c>
      <c r="T32" s="23" t="n">
        <v>-11.6</v>
      </c>
      <c r="U32" s="23" t="n">
        <v>-6.8</v>
      </c>
      <c r="V32" s="23" t="n">
        <v>-5.3</v>
      </c>
      <c r="W32" s="23" t="n">
        <v>-11.2</v>
      </c>
      <c r="X32" s="23" t="n">
        <v>-6.5</v>
      </c>
    </row>
    <row r="33" customFormat="false" ht="19.35" hidden="false" customHeight="false" outlineLevel="0" collapsed="false">
      <c r="A33" s="7" t="s">
        <v>53</v>
      </c>
      <c r="B33" s="23" t="n">
        <v>0.1</v>
      </c>
      <c r="C33" s="23" t="n">
        <v>-7.7</v>
      </c>
      <c r="D33" s="23" t="n">
        <v>5.2</v>
      </c>
      <c r="E33" s="23" t="n">
        <v>-0.4</v>
      </c>
      <c r="F33" s="23" t="n">
        <v>17</v>
      </c>
      <c r="G33" s="23" t="n">
        <v>-0.7</v>
      </c>
      <c r="H33" s="23" t="n">
        <v>14</v>
      </c>
      <c r="I33" s="23" t="n">
        <v>8.4</v>
      </c>
      <c r="J33" s="23" t="n">
        <v>1.6</v>
      </c>
      <c r="K33" s="23" t="n">
        <v>10.7</v>
      </c>
      <c r="L33" s="23" t="n">
        <v>3.1</v>
      </c>
      <c r="M33" s="23" t="n">
        <v>-1.5</v>
      </c>
      <c r="N33" s="23" t="n">
        <v>-7.3</v>
      </c>
      <c r="O33" s="23" t="n">
        <v>-4.8</v>
      </c>
      <c r="P33" s="23" t="n">
        <v>0.2</v>
      </c>
      <c r="Q33" s="23" t="n">
        <v>-1.6</v>
      </c>
      <c r="R33" s="23" t="n">
        <v>1.6</v>
      </c>
      <c r="S33" s="23" t="n">
        <v>-9.9</v>
      </c>
      <c r="T33" s="23" t="n">
        <v>-2.4</v>
      </c>
      <c r="U33" s="23" t="n">
        <v>6.1</v>
      </c>
      <c r="V33" s="23" t="n">
        <v>-7.4</v>
      </c>
      <c r="W33" s="23" t="n">
        <v>0.7</v>
      </c>
      <c r="X33" s="23" t="n">
        <v>1</v>
      </c>
    </row>
    <row r="34" customFormat="false" ht="19.35" hidden="false" customHeight="false" outlineLevel="0" collapsed="false">
      <c r="A34" s="7" t="s">
        <v>54</v>
      </c>
      <c r="B34" s="23" t="n">
        <v>13.7</v>
      </c>
      <c r="C34" s="23" t="n">
        <v>2.6</v>
      </c>
      <c r="D34" s="23" t="n">
        <v>10.1</v>
      </c>
      <c r="E34" s="23" t="n">
        <v>8.9</v>
      </c>
      <c r="F34" s="23" t="n">
        <v>9</v>
      </c>
      <c r="G34" s="23" t="n">
        <v>1.9</v>
      </c>
      <c r="H34" s="23" t="n">
        <v>10</v>
      </c>
      <c r="I34" s="23" t="n">
        <v>5</v>
      </c>
      <c r="J34" s="23" t="n">
        <v>11.8</v>
      </c>
      <c r="K34" s="23" t="n">
        <v>0.3</v>
      </c>
      <c r="L34" s="23" t="n">
        <v>-0.1</v>
      </c>
      <c r="M34" s="23" t="n">
        <v>-1.4</v>
      </c>
      <c r="N34" s="23" t="n">
        <v>-2.2</v>
      </c>
      <c r="O34" s="23" t="n">
        <v>-1.5</v>
      </c>
      <c r="P34" s="23" t="n">
        <v>-2.5</v>
      </c>
      <c r="Q34" s="23" t="n">
        <v>0.5</v>
      </c>
      <c r="R34" s="23" t="n">
        <v>5.6</v>
      </c>
      <c r="S34" s="23" t="n">
        <v>2.1</v>
      </c>
      <c r="T34" s="23" t="n">
        <v>-1</v>
      </c>
      <c r="U34" s="23" t="n">
        <v>12</v>
      </c>
      <c r="V34" s="23" t="n">
        <v>-4.8</v>
      </c>
      <c r="W34" s="23" t="n">
        <v>-1.8</v>
      </c>
      <c r="X34" s="23" t="n">
        <v>5.4</v>
      </c>
    </row>
    <row r="35" customFormat="false" ht="19.35" hidden="false" customHeight="false" outlineLevel="0" collapsed="false">
      <c r="A35" s="7" t="s">
        <v>55</v>
      </c>
      <c r="B35" s="23" t="n">
        <v>3.2</v>
      </c>
      <c r="C35" s="23" t="n">
        <v>-2.8</v>
      </c>
      <c r="D35" s="23" t="n">
        <v>-7.9</v>
      </c>
      <c r="E35" s="23" t="n">
        <v>-3</v>
      </c>
      <c r="F35" s="23" t="n">
        <v>4.5</v>
      </c>
      <c r="G35" s="23" t="n">
        <v>4.8</v>
      </c>
      <c r="H35" s="23" t="n">
        <v>7.7</v>
      </c>
      <c r="I35" s="23" t="n">
        <v>11</v>
      </c>
      <c r="J35" s="23" t="n">
        <v>6.1</v>
      </c>
      <c r="K35" s="23" t="n">
        <v>8.9</v>
      </c>
      <c r="L35" s="23" t="n">
        <v>-1.2</v>
      </c>
      <c r="M35" s="23" t="n">
        <v>-2.3</v>
      </c>
      <c r="N35" s="23" t="n">
        <v>-0.1</v>
      </c>
      <c r="O35" s="23" t="n">
        <v>-5</v>
      </c>
      <c r="P35" s="23" t="n">
        <v>-7.1</v>
      </c>
      <c r="Q35" s="23" t="n">
        <v>-0.7</v>
      </c>
      <c r="R35" s="23" t="n">
        <v>-1.2</v>
      </c>
      <c r="S35" s="23" t="n">
        <v>-2.5</v>
      </c>
      <c r="T35" s="23" t="n">
        <v>-1.5</v>
      </c>
      <c r="U35" s="23" t="n">
        <v>-2.4</v>
      </c>
      <c r="V35" s="23" t="n">
        <v>-2.6</v>
      </c>
      <c r="W35" s="23" t="n">
        <v>-3.7</v>
      </c>
      <c r="X35" s="23" t="n">
        <v>-2</v>
      </c>
    </row>
    <row r="36" customFormat="false" ht="19.35" hidden="false" customHeight="false" outlineLevel="0" collapsed="false">
      <c r="A36" s="7" t="s">
        <v>56</v>
      </c>
      <c r="B36" s="23" t="n">
        <v>1</v>
      </c>
      <c r="C36" s="23" t="n">
        <v>3.2</v>
      </c>
      <c r="D36" s="23" t="n">
        <v>4.1</v>
      </c>
      <c r="E36" s="23" t="n">
        <v>2.3</v>
      </c>
      <c r="F36" s="23" t="n">
        <v>2.4</v>
      </c>
      <c r="G36" s="23" t="n">
        <v>-3.2</v>
      </c>
      <c r="H36" s="23" t="n">
        <v>3.2</v>
      </c>
      <c r="I36" s="23" t="n">
        <v>4.6</v>
      </c>
      <c r="J36" s="23" t="n">
        <v>5.3</v>
      </c>
      <c r="K36" s="23" t="n">
        <v>7.2</v>
      </c>
      <c r="L36" s="23" t="n">
        <v>5.3</v>
      </c>
      <c r="M36" s="23" t="n">
        <v>0.3</v>
      </c>
      <c r="N36" s="23" t="n">
        <v>-2.2</v>
      </c>
      <c r="O36" s="23" t="n">
        <v>2.7</v>
      </c>
      <c r="P36" s="23" t="n">
        <v>1.4</v>
      </c>
      <c r="Q36" s="23" t="n">
        <v>7.8</v>
      </c>
      <c r="R36" s="23" t="n">
        <v>0.5</v>
      </c>
      <c r="S36" s="23" t="n">
        <v>3.1</v>
      </c>
      <c r="T36" s="23" t="n">
        <v>1.2</v>
      </c>
      <c r="U36" s="23" t="n">
        <v>2.6</v>
      </c>
      <c r="V36" s="23" t="n">
        <v>2.6</v>
      </c>
      <c r="W36" s="23" t="n">
        <v>0.8</v>
      </c>
      <c r="X36" s="23" t="n">
        <v>0.4</v>
      </c>
    </row>
    <row r="37" customFormat="false" ht="19.35" hidden="false" customHeight="false" outlineLevel="0" collapsed="false">
      <c r="A37" s="7" t="s">
        <v>57</v>
      </c>
      <c r="B37" s="23" t="n">
        <v>1.6</v>
      </c>
      <c r="C37" s="23" t="n">
        <v>5.6</v>
      </c>
      <c r="D37" s="23" t="n">
        <v>4</v>
      </c>
      <c r="E37" s="23" t="n">
        <v>3.2</v>
      </c>
      <c r="F37" s="23" t="n">
        <v>3.4</v>
      </c>
      <c r="G37" s="23" t="n">
        <v>-3.5</v>
      </c>
      <c r="H37" s="23" t="n">
        <v>2.8</v>
      </c>
      <c r="I37" s="23" t="n">
        <v>5</v>
      </c>
      <c r="J37" s="23" t="n">
        <v>5.9</v>
      </c>
      <c r="K37" s="23" t="n">
        <v>12.8</v>
      </c>
      <c r="L37" s="23" t="n">
        <v>5.8</v>
      </c>
      <c r="M37" s="23" t="n">
        <v>0.7</v>
      </c>
      <c r="N37" s="23" t="n">
        <v>-0.9</v>
      </c>
      <c r="O37" s="23" t="n">
        <v>4.2</v>
      </c>
      <c r="P37" s="23" t="n">
        <v>0.9</v>
      </c>
      <c r="Q37" s="23" t="n">
        <v>10.5</v>
      </c>
      <c r="R37" s="23" t="n">
        <v>1.5</v>
      </c>
      <c r="S37" s="23" t="n">
        <v>4.9</v>
      </c>
      <c r="T37" s="23" t="n">
        <v>0.9</v>
      </c>
      <c r="U37" s="23" t="n">
        <v>2.3</v>
      </c>
      <c r="V37" s="23" t="n">
        <v>3.3</v>
      </c>
      <c r="W37" s="23" t="n">
        <v>0.9</v>
      </c>
      <c r="X37" s="23" t="n">
        <v>-0.5</v>
      </c>
    </row>
    <row r="38" customFormat="false" ht="19.35" hidden="false" customHeight="false" outlineLevel="0" collapsed="false">
      <c r="A38" s="7" t="s">
        <v>58</v>
      </c>
      <c r="B38" s="23" t="n">
        <v>0</v>
      </c>
      <c r="C38" s="23" t="n">
        <v>-0.3</v>
      </c>
      <c r="D38" s="23" t="n">
        <v>4.4</v>
      </c>
      <c r="E38" s="23" t="n">
        <v>1</v>
      </c>
      <c r="F38" s="23" t="n">
        <v>0.8</v>
      </c>
      <c r="G38" s="23" t="n">
        <v>-2.6</v>
      </c>
      <c r="H38" s="23" t="n">
        <v>3.8</v>
      </c>
      <c r="I38" s="23" t="n">
        <v>3.9</v>
      </c>
      <c r="J38" s="23" t="n">
        <v>4.4</v>
      </c>
      <c r="K38" s="23" t="n">
        <v>-2.3</v>
      </c>
      <c r="L38" s="23" t="n">
        <v>4.4</v>
      </c>
      <c r="M38" s="23" t="n">
        <v>-0.6</v>
      </c>
      <c r="N38" s="23" t="n">
        <v>-4.7</v>
      </c>
      <c r="O38" s="23" t="n">
        <v>-0.5</v>
      </c>
      <c r="P38" s="23" t="n">
        <v>2.4</v>
      </c>
      <c r="Q38" s="23" t="n">
        <v>2.2</v>
      </c>
      <c r="R38" s="23" t="n">
        <v>-1.9</v>
      </c>
      <c r="S38" s="23" t="n">
        <v>-1.1</v>
      </c>
      <c r="T38" s="23" t="n">
        <v>1.9</v>
      </c>
      <c r="U38" s="23" t="n">
        <v>3.3</v>
      </c>
      <c r="V38" s="23" t="n">
        <v>1</v>
      </c>
      <c r="W38" s="23" t="n">
        <v>0.5</v>
      </c>
      <c r="X38" s="23" t="n">
        <v>2.6</v>
      </c>
    </row>
    <row r="39" customFormat="false" ht="19.35" hidden="false" customHeight="false" outlineLevel="0" collapsed="false">
      <c r="A39" s="7" t="s">
        <v>59</v>
      </c>
      <c r="B39" s="23" t="n">
        <v>2.5</v>
      </c>
      <c r="C39" s="23" t="n">
        <v>3.2</v>
      </c>
      <c r="D39" s="23" t="n">
        <v>3.2</v>
      </c>
      <c r="E39" s="23" t="n">
        <v>0.1</v>
      </c>
      <c r="F39" s="23" t="n">
        <v>2</v>
      </c>
      <c r="G39" s="23" t="n">
        <v>4.6</v>
      </c>
      <c r="H39" s="23" t="n">
        <v>8.1</v>
      </c>
      <c r="I39" s="23" t="n">
        <v>7.4</v>
      </c>
      <c r="J39" s="23" t="n">
        <v>5.4</v>
      </c>
      <c r="K39" s="23" t="n">
        <v>9.9</v>
      </c>
      <c r="L39" s="23" t="n">
        <v>10.3</v>
      </c>
      <c r="M39" s="23" t="n">
        <v>5.6</v>
      </c>
      <c r="N39" s="23" t="n">
        <v>2</v>
      </c>
      <c r="O39" s="23" t="n">
        <v>4.6</v>
      </c>
      <c r="P39" s="23" t="n">
        <v>6.2</v>
      </c>
      <c r="Q39" s="23" t="n">
        <v>3.7</v>
      </c>
      <c r="R39" s="23" t="n">
        <v>2.9</v>
      </c>
      <c r="S39" s="23" t="n">
        <v>-3.1</v>
      </c>
      <c r="T39" s="23" t="n">
        <v>-4.4</v>
      </c>
      <c r="U39" s="23" t="n">
        <v>-3</v>
      </c>
      <c r="V39" s="23" t="n">
        <v>0.8</v>
      </c>
      <c r="W39" s="23" t="n">
        <v>-0.6</v>
      </c>
      <c r="X39" s="23" t="n">
        <v>-1.5</v>
      </c>
    </row>
    <row r="40" customFormat="false" ht="19.35" hidden="false" customHeight="false" outlineLevel="0" collapsed="false">
      <c r="A40" s="7" t="s">
        <v>60</v>
      </c>
      <c r="B40" s="23" t="n">
        <v>3.7</v>
      </c>
      <c r="C40" s="23" t="n">
        <v>5.8</v>
      </c>
      <c r="D40" s="23" t="n">
        <v>2.5</v>
      </c>
      <c r="E40" s="23" t="n">
        <v>-0.8</v>
      </c>
      <c r="F40" s="23" t="n">
        <v>-0.8</v>
      </c>
      <c r="G40" s="23" t="n">
        <v>12</v>
      </c>
      <c r="H40" s="23" t="n">
        <v>13</v>
      </c>
      <c r="I40" s="23" t="n">
        <v>10.4</v>
      </c>
      <c r="J40" s="23" t="n">
        <v>3.1</v>
      </c>
      <c r="K40" s="23" t="n">
        <v>12.3</v>
      </c>
      <c r="L40" s="23" t="n">
        <v>15</v>
      </c>
      <c r="M40" s="23" t="n">
        <v>7.9</v>
      </c>
      <c r="N40" s="23" t="n">
        <v>2.8</v>
      </c>
      <c r="O40" s="23" t="n">
        <v>4.5</v>
      </c>
      <c r="P40" s="23" t="n">
        <v>7.3</v>
      </c>
      <c r="Q40" s="23" t="n">
        <v>3.1</v>
      </c>
      <c r="R40" s="23" t="n">
        <v>6.8</v>
      </c>
      <c r="S40" s="23" t="n">
        <v>-1.7</v>
      </c>
      <c r="T40" s="23" t="n">
        <v>-6.3</v>
      </c>
      <c r="U40" s="23" t="n">
        <v>-3.6</v>
      </c>
      <c r="V40" s="23" t="n">
        <v>0</v>
      </c>
      <c r="W40" s="23" t="n">
        <v>-1.1</v>
      </c>
      <c r="X40" s="23" t="n">
        <v>-1.2</v>
      </c>
    </row>
    <row r="41" customFormat="false" ht="19.35" hidden="false" customHeight="false" outlineLevel="0" collapsed="false">
      <c r="A41" s="7" t="s">
        <v>61</v>
      </c>
      <c r="B41" s="23" t="n">
        <v>1.4</v>
      </c>
      <c r="C41" s="23" t="n">
        <v>0.6</v>
      </c>
      <c r="D41" s="23" t="n">
        <v>3.9</v>
      </c>
      <c r="E41" s="23" t="n">
        <v>1.1</v>
      </c>
      <c r="F41" s="23" t="n">
        <v>4.8</v>
      </c>
      <c r="G41" s="23" t="n">
        <v>-2.7</v>
      </c>
      <c r="H41" s="23" t="n">
        <v>2.7</v>
      </c>
      <c r="I41" s="23" t="n">
        <v>3.7</v>
      </c>
      <c r="J41" s="23" t="n">
        <v>8.5</v>
      </c>
      <c r="K41" s="23" t="n">
        <v>7</v>
      </c>
      <c r="L41" s="23" t="n">
        <v>4</v>
      </c>
      <c r="M41" s="23" t="n">
        <v>2.3</v>
      </c>
      <c r="N41" s="23" t="n">
        <v>0.7</v>
      </c>
      <c r="O41" s="23" t="n">
        <v>4.7</v>
      </c>
      <c r="P41" s="23" t="n">
        <v>4.5</v>
      </c>
      <c r="Q41" s="23" t="n">
        <v>4.6</v>
      </c>
      <c r="R41" s="23" t="n">
        <v>-3.2</v>
      </c>
      <c r="S41" s="23" t="n">
        <v>-5.6</v>
      </c>
      <c r="T41" s="23" t="n">
        <v>-0.9</v>
      </c>
      <c r="U41" s="23" t="n">
        <v>-2</v>
      </c>
      <c r="V41" s="23" t="n">
        <v>2.1</v>
      </c>
      <c r="W41" s="23" t="n">
        <v>0.2</v>
      </c>
      <c r="X41" s="23" t="n">
        <v>-1.9</v>
      </c>
    </row>
    <row r="42" customFormat="false" ht="19.35" hidden="false" customHeight="false" outlineLevel="0" collapsed="false">
      <c r="A42" s="7" t="s">
        <v>62</v>
      </c>
      <c r="B42" s="23" t="n">
        <v>1.1</v>
      </c>
      <c r="C42" s="23" t="n">
        <v>0.7</v>
      </c>
      <c r="D42" s="23" t="n">
        <v>11.2</v>
      </c>
      <c r="E42" s="23" t="n">
        <v>11</v>
      </c>
      <c r="F42" s="23" t="n">
        <v>10</v>
      </c>
      <c r="G42" s="23" t="n">
        <v>19</v>
      </c>
      <c r="H42" s="23" t="n">
        <v>19</v>
      </c>
      <c r="I42" s="23" t="n">
        <v>11.4</v>
      </c>
      <c r="J42" s="23" t="n">
        <v>5.6</v>
      </c>
      <c r="K42" s="23" t="n">
        <v>2.7</v>
      </c>
      <c r="L42" s="23" t="n">
        <v>0.4</v>
      </c>
      <c r="M42" s="23" t="n">
        <v>2.4</v>
      </c>
      <c r="N42" s="23" t="n">
        <v>4.1</v>
      </c>
      <c r="O42" s="23" t="n">
        <v>7.7</v>
      </c>
      <c r="P42" s="23" t="n">
        <v>4.2</v>
      </c>
      <c r="Q42" s="23" t="n">
        <v>-1.3</v>
      </c>
      <c r="R42" s="23" t="n">
        <v>5.1</v>
      </c>
      <c r="S42" s="23" t="n">
        <v>-1.6</v>
      </c>
      <c r="T42" s="23" t="n">
        <v>4.6</v>
      </c>
      <c r="U42" s="23" t="n">
        <v>2.4</v>
      </c>
      <c r="V42" s="23" t="n">
        <v>7.6</v>
      </c>
      <c r="W42" s="23" t="n">
        <v>3.8</v>
      </c>
      <c r="X42" s="23" t="n">
        <v>3.4</v>
      </c>
    </row>
    <row r="43" customFormat="false" ht="19.35" hidden="false" customHeight="false" outlineLevel="0" collapsed="false">
      <c r="A43" s="7" t="s">
        <v>63</v>
      </c>
      <c r="B43" s="23" t="n">
        <v>2.6</v>
      </c>
      <c r="C43" s="23" t="n">
        <v>1.4</v>
      </c>
      <c r="D43" s="23" t="n">
        <v>2.5</v>
      </c>
      <c r="E43" s="23" t="n">
        <v>5</v>
      </c>
      <c r="F43" s="23" t="n">
        <v>5.1</v>
      </c>
      <c r="G43" s="23" t="n">
        <v>3.8</v>
      </c>
      <c r="H43" s="23" t="n">
        <v>4.8</v>
      </c>
      <c r="I43" s="23" t="n">
        <v>4.9</v>
      </c>
      <c r="J43" s="23" t="n">
        <v>3.4</v>
      </c>
      <c r="K43" s="23" t="n">
        <v>3.2</v>
      </c>
      <c r="L43" s="23" t="n">
        <v>2.6</v>
      </c>
      <c r="M43" s="23" t="n">
        <v>3.2</v>
      </c>
      <c r="N43" s="23" t="n">
        <v>3.7</v>
      </c>
      <c r="O43" s="23" t="n">
        <v>1.8</v>
      </c>
      <c r="P43" s="23" t="n">
        <v>0.7</v>
      </c>
      <c r="Q43" s="23" t="n">
        <v>2.1</v>
      </c>
      <c r="R43" s="23" t="n">
        <v>1.6</v>
      </c>
      <c r="S43" s="23" t="n">
        <v>0.7</v>
      </c>
      <c r="T43" s="23" t="n">
        <v>1.6</v>
      </c>
      <c r="U43" s="23" t="n">
        <v>1.9</v>
      </c>
      <c r="V43" s="23" t="n">
        <v>1.4</v>
      </c>
      <c r="W43" s="23" t="n">
        <v>1.6</v>
      </c>
      <c r="X43" s="23" t="n">
        <v>1.4</v>
      </c>
    </row>
    <row r="44" customFormat="false" ht="19.35" hidden="false" customHeight="false" outlineLevel="0" collapsed="false">
      <c r="A44" s="7" t="s">
        <v>64</v>
      </c>
      <c r="B44" s="23" t="n">
        <v>2.6</v>
      </c>
      <c r="C44" s="23" t="n">
        <v>0.9</v>
      </c>
      <c r="D44" s="23" t="n">
        <v>2.2</v>
      </c>
      <c r="E44" s="23" t="n">
        <v>5</v>
      </c>
      <c r="F44" s="23" t="n">
        <v>4.8</v>
      </c>
      <c r="G44" s="23" t="n">
        <v>5.4</v>
      </c>
      <c r="H44" s="23" t="n">
        <v>5</v>
      </c>
      <c r="I44" s="23" t="n">
        <v>5.8</v>
      </c>
      <c r="J44" s="23" t="n">
        <v>5.4</v>
      </c>
      <c r="K44" s="23" t="n">
        <v>5</v>
      </c>
      <c r="L44" s="23" t="n">
        <v>4.4</v>
      </c>
      <c r="M44" s="23" t="n">
        <v>4.7</v>
      </c>
      <c r="N44" s="23" t="n">
        <v>4.9</v>
      </c>
      <c r="O44" s="23" t="n">
        <v>2.7</v>
      </c>
      <c r="P44" s="23" t="n">
        <v>1.7</v>
      </c>
      <c r="Q44" s="23" t="n">
        <v>1.8</v>
      </c>
      <c r="R44" s="23" t="n">
        <v>1.6</v>
      </c>
      <c r="S44" s="23" t="n">
        <v>0.9</v>
      </c>
      <c r="T44" s="23" t="n">
        <v>1.7</v>
      </c>
      <c r="U44" s="23" t="n">
        <v>1.8</v>
      </c>
      <c r="V44" s="23" t="n">
        <v>1.4</v>
      </c>
      <c r="W44" s="23" t="n">
        <v>1.6</v>
      </c>
      <c r="X44" s="23" t="n">
        <v>1.3</v>
      </c>
    </row>
    <row r="45" customFormat="false" ht="19.35" hidden="false" customHeight="false" outlineLevel="0" collapsed="false">
      <c r="A45" s="7" t="s">
        <v>65</v>
      </c>
      <c r="B45" s="23" t="n">
        <v>2.7</v>
      </c>
      <c r="C45" s="23" t="n">
        <v>2.8</v>
      </c>
      <c r="D45" s="23" t="n">
        <v>3.3</v>
      </c>
      <c r="E45" s="23" t="n">
        <v>5.1</v>
      </c>
      <c r="F45" s="23" t="n">
        <v>5.8</v>
      </c>
      <c r="G45" s="23" t="n">
        <v>-1.1</v>
      </c>
      <c r="H45" s="23" t="n">
        <v>4.3</v>
      </c>
      <c r="I45" s="23" t="n">
        <v>2.1</v>
      </c>
      <c r="J45" s="23" t="n">
        <v>-2.9</v>
      </c>
      <c r="K45" s="23" t="n">
        <v>-2.9</v>
      </c>
      <c r="L45" s="23" t="n">
        <v>-4.4</v>
      </c>
      <c r="M45" s="23" t="n">
        <v>-3.2</v>
      </c>
      <c r="N45" s="23" t="n">
        <v>-1.4</v>
      </c>
      <c r="O45" s="23" t="n">
        <v>-2.6</v>
      </c>
      <c r="P45" s="23" t="n">
        <v>-4.6</v>
      </c>
      <c r="Q45" s="23" t="n">
        <v>3.7</v>
      </c>
      <c r="R45" s="23" t="n">
        <v>1.5</v>
      </c>
      <c r="S45" s="23" t="n">
        <v>-0.1</v>
      </c>
      <c r="T45" s="23" t="n">
        <v>1.5</v>
      </c>
      <c r="U45" s="23" t="n">
        <v>2.9</v>
      </c>
      <c r="V45" s="23" t="n">
        <v>1.5</v>
      </c>
      <c r="W45" s="23" t="n">
        <v>1.6</v>
      </c>
      <c r="X45" s="23" t="n">
        <v>1.8</v>
      </c>
    </row>
    <row r="46" customFormat="false" ht="19.35" hidden="false" customHeight="false" outlineLevel="0" collapsed="false">
      <c r="A46" s="7" t="s">
        <v>66</v>
      </c>
      <c r="B46" s="23" t="n">
        <v>2.1</v>
      </c>
      <c r="C46" s="23" t="n">
        <v>0.4</v>
      </c>
      <c r="D46" s="23" t="n">
        <v>5.2</v>
      </c>
      <c r="E46" s="23" t="n">
        <v>5.9</v>
      </c>
      <c r="F46" s="23" t="n">
        <v>4.8</v>
      </c>
      <c r="G46" s="23" t="n">
        <v>2.8</v>
      </c>
      <c r="H46" s="23" t="n">
        <v>3.9</v>
      </c>
      <c r="I46" s="23" t="n">
        <v>6.8</v>
      </c>
      <c r="J46" s="23" t="n">
        <v>7.8</v>
      </c>
      <c r="K46" s="23" t="n">
        <v>3.7</v>
      </c>
      <c r="L46" s="23" t="n">
        <v>4.7</v>
      </c>
      <c r="M46" s="23" t="n">
        <v>1.2</v>
      </c>
      <c r="N46" s="23" t="n">
        <v>1.8</v>
      </c>
      <c r="O46" s="23" t="n">
        <v>2.5</v>
      </c>
      <c r="P46" s="23" t="n">
        <v>3.5</v>
      </c>
      <c r="Q46" s="23" t="n">
        <v>1</v>
      </c>
      <c r="R46" s="23" t="n">
        <v>4.7</v>
      </c>
      <c r="S46" s="23" t="n">
        <v>2.4</v>
      </c>
      <c r="T46" s="23" t="n">
        <v>-1.7</v>
      </c>
      <c r="U46" s="23" t="n">
        <v>2.2</v>
      </c>
      <c r="V46" s="23" t="n">
        <v>4.1</v>
      </c>
      <c r="W46" s="23" t="n">
        <v>0.2</v>
      </c>
      <c r="X46" s="23" t="n">
        <v>1.6</v>
      </c>
    </row>
    <row r="47" customFormat="false" ht="19.35" hidden="false" customHeight="false" outlineLevel="0" collapsed="false">
      <c r="A47" s="7" t="s">
        <v>67</v>
      </c>
      <c r="B47" s="23" t="n">
        <v>2.5</v>
      </c>
      <c r="C47" s="23" t="n">
        <v>-1.2</v>
      </c>
      <c r="D47" s="23" t="n">
        <v>4.5</v>
      </c>
      <c r="E47" s="23" t="n">
        <v>5.8</v>
      </c>
      <c r="F47" s="23" t="n">
        <v>4.4</v>
      </c>
      <c r="G47" s="23" t="n">
        <v>2.1</v>
      </c>
      <c r="H47" s="23" t="n">
        <v>3.1</v>
      </c>
      <c r="I47" s="23" t="n">
        <v>7.4</v>
      </c>
      <c r="J47" s="23" t="n">
        <v>7.8</v>
      </c>
      <c r="K47" s="23" t="n">
        <v>2.9</v>
      </c>
      <c r="L47" s="23" t="n">
        <v>3.6</v>
      </c>
      <c r="M47" s="23" t="n">
        <v>0.6</v>
      </c>
      <c r="N47" s="23" t="n">
        <v>0.2</v>
      </c>
      <c r="O47" s="23" t="n">
        <v>1.1</v>
      </c>
      <c r="P47" s="23" t="n">
        <v>2.5</v>
      </c>
      <c r="Q47" s="23" t="n">
        <v>-4.4</v>
      </c>
      <c r="R47" s="23" t="n">
        <v>-1.6</v>
      </c>
      <c r="S47" s="23" t="n">
        <v>-4.3</v>
      </c>
      <c r="T47" s="23" t="n">
        <v>-2</v>
      </c>
      <c r="U47" s="23" t="n">
        <v>0.6</v>
      </c>
      <c r="V47" s="23" t="n">
        <v>-0.6</v>
      </c>
      <c r="W47" s="23" t="n">
        <v>-1</v>
      </c>
      <c r="X47" s="23" t="n">
        <v>1.5</v>
      </c>
    </row>
    <row r="48" customFormat="false" ht="19.35" hidden="false" customHeight="false" outlineLevel="0" collapsed="false">
      <c r="A48" s="7" t="s">
        <v>68</v>
      </c>
      <c r="B48" s="23" t="n">
        <v>0.6</v>
      </c>
      <c r="C48" s="23" t="n">
        <v>8</v>
      </c>
      <c r="D48" s="23" t="n">
        <v>8.1</v>
      </c>
      <c r="E48" s="23" t="n">
        <v>6.4</v>
      </c>
      <c r="F48" s="23" t="n">
        <v>6.8</v>
      </c>
      <c r="G48" s="23" t="n">
        <v>5.5</v>
      </c>
      <c r="H48" s="23" t="n">
        <v>7.4</v>
      </c>
      <c r="I48" s="23" t="n">
        <v>4.7</v>
      </c>
      <c r="J48" s="23" t="n">
        <v>7.7</v>
      </c>
      <c r="K48" s="23" t="n">
        <v>6.8</v>
      </c>
      <c r="L48" s="23" t="n">
        <v>8.9</v>
      </c>
      <c r="M48" s="23" t="n">
        <v>3.3</v>
      </c>
      <c r="N48" s="23" t="n">
        <v>7.6</v>
      </c>
      <c r="O48" s="23" t="n">
        <v>7.3</v>
      </c>
      <c r="P48" s="23" t="n">
        <v>6.8</v>
      </c>
      <c r="Q48" s="23" t="n">
        <v>17.2</v>
      </c>
      <c r="R48" s="23" t="n">
        <v>20.3</v>
      </c>
      <c r="S48" s="23" t="n">
        <v>15.7</v>
      </c>
      <c r="T48" s="23" t="n">
        <v>-1.2</v>
      </c>
      <c r="U48" s="23" t="n">
        <v>4.7</v>
      </c>
      <c r="V48" s="23" t="n">
        <v>11.4</v>
      </c>
      <c r="W48" s="23" t="n">
        <v>1.9</v>
      </c>
      <c r="X48" s="23" t="n">
        <v>1.8</v>
      </c>
    </row>
    <row r="49" customFormat="false" ht="19.35" hidden="false" customHeight="false" outlineLevel="0" collapsed="false">
      <c r="A49" s="7" t="s">
        <v>69</v>
      </c>
      <c r="B49" s="23" t="n">
        <v>4.4</v>
      </c>
      <c r="C49" s="23" t="n">
        <v>3.8</v>
      </c>
      <c r="D49" s="23" t="n">
        <v>5.1</v>
      </c>
      <c r="E49" s="23" t="n">
        <v>4.6</v>
      </c>
      <c r="F49" s="23" t="n">
        <v>6.1</v>
      </c>
      <c r="G49" s="23" t="n">
        <v>0.9</v>
      </c>
      <c r="H49" s="23" t="n">
        <v>0.1</v>
      </c>
      <c r="I49" s="23" t="n">
        <v>4</v>
      </c>
      <c r="J49" s="23" t="n">
        <v>3.8</v>
      </c>
      <c r="K49" s="23" t="n">
        <v>2.3</v>
      </c>
      <c r="L49" s="23" t="n">
        <v>4.6</v>
      </c>
      <c r="M49" s="23" t="n">
        <v>2.7</v>
      </c>
      <c r="N49" s="23" t="n">
        <v>1.8</v>
      </c>
      <c r="O49" s="23" t="n">
        <v>0.1</v>
      </c>
      <c r="P49" s="23" t="n">
        <v>2.2</v>
      </c>
      <c r="Q49" s="23" t="n">
        <v>5.8</v>
      </c>
      <c r="R49" s="23" t="n">
        <v>2.2</v>
      </c>
      <c r="S49" s="23" t="n">
        <v>3.9</v>
      </c>
      <c r="T49" s="23" t="n">
        <v>1.3</v>
      </c>
      <c r="U49" s="23" t="n">
        <v>3.6</v>
      </c>
      <c r="V49" s="23" t="n">
        <v>1.1</v>
      </c>
      <c r="W49" s="23" t="n">
        <v>0.4</v>
      </c>
      <c r="X49" s="23" t="n">
        <v>1.7</v>
      </c>
    </row>
    <row r="50" customFormat="false" ht="19.35" hidden="false" customHeight="false" outlineLevel="0" collapsed="false">
      <c r="A50" s="7" t="s">
        <v>70</v>
      </c>
      <c r="B50" s="23" t="n">
        <v>6</v>
      </c>
      <c r="C50" s="23" t="n">
        <v>7.7</v>
      </c>
      <c r="D50" s="23" t="n">
        <v>7.9</v>
      </c>
      <c r="E50" s="23" t="n">
        <v>5</v>
      </c>
      <c r="F50" s="23" t="n">
        <v>0.7</v>
      </c>
      <c r="G50" s="23" t="n">
        <v>-2.5</v>
      </c>
      <c r="H50" s="23" t="n">
        <v>-3.1</v>
      </c>
      <c r="I50" s="23" t="n">
        <v>-1.4</v>
      </c>
      <c r="J50" s="23" t="n">
        <v>-0.5</v>
      </c>
      <c r="K50" s="23" t="n">
        <v>-2.4</v>
      </c>
      <c r="L50" s="23" t="n">
        <v>5.6</v>
      </c>
      <c r="M50" s="23" t="n">
        <v>-0.1</v>
      </c>
      <c r="N50" s="23" t="n">
        <v>1.9</v>
      </c>
      <c r="O50" s="23" t="n">
        <v>3.4</v>
      </c>
      <c r="P50" s="23" t="n">
        <v>4.1</v>
      </c>
      <c r="Q50" s="23" t="n">
        <v>3.8</v>
      </c>
      <c r="R50" s="23" t="n">
        <v>4.7</v>
      </c>
      <c r="S50" s="23" t="n">
        <v>3.9</v>
      </c>
      <c r="T50" s="23" t="n">
        <v>4.2</v>
      </c>
      <c r="U50" s="23" t="n">
        <v>7.9</v>
      </c>
      <c r="V50" s="23" t="n">
        <v>2.8</v>
      </c>
      <c r="W50" s="23" t="n">
        <v>1.9</v>
      </c>
      <c r="X50" s="23" t="n">
        <v>3.7</v>
      </c>
    </row>
    <row r="51" customFormat="false" ht="19.35" hidden="false" customHeight="false" outlineLevel="0" collapsed="false">
      <c r="A51" s="7" t="s">
        <v>71</v>
      </c>
      <c r="B51" s="23" t="n">
        <v>2.9</v>
      </c>
      <c r="C51" s="23" t="n">
        <v>3.6</v>
      </c>
      <c r="D51" s="23" t="n">
        <v>4.4</v>
      </c>
      <c r="E51" s="23" t="n">
        <v>6.4</v>
      </c>
      <c r="F51" s="23" t="n">
        <v>4.7</v>
      </c>
      <c r="G51" s="23" t="n">
        <v>-0.5</v>
      </c>
      <c r="H51" s="23" t="n">
        <v>-0.7</v>
      </c>
      <c r="I51" s="23" t="n">
        <v>8.2</v>
      </c>
      <c r="J51" s="23" t="n">
        <v>6.7</v>
      </c>
      <c r="K51" s="23" t="n">
        <v>1</v>
      </c>
      <c r="L51" s="23" t="n">
        <v>9.4</v>
      </c>
      <c r="M51" s="23" t="n">
        <v>7.4</v>
      </c>
      <c r="N51" s="23" t="n">
        <v>2.3</v>
      </c>
      <c r="O51" s="23" t="n">
        <v>2</v>
      </c>
      <c r="P51" s="23" t="n">
        <v>6</v>
      </c>
      <c r="Q51" s="23" t="n">
        <v>9.7</v>
      </c>
      <c r="R51" s="23" t="n">
        <v>2.5</v>
      </c>
      <c r="S51" s="23" t="n">
        <v>7.2</v>
      </c>
      <c r="T51" s="23" t="n">
        <v>0.6</v>
      </c>
      <c r="U51" s="23" t="n">
        <v>5.2</v>
      </c>
      <c r="V51" s="23" t="n">
        <v>2.9</v>
      </c>
      <c r="W51" s="23" t="n">
        <v>-0.5</v>
      </c>
      <c r="X51" s="23" t="n">
        <v>3.1</v>
      </c>
    </row>
    <row r="52" customFormat="false" ht="19.35" hidden="false" customHeight="false" outlineLevel="0" collapsed="false">
      <c r="A52" s="7" t="s">
        <v>72</v>
      </c>
      <c r="B52" s="23" t="n">
        <v>4.7</v>
      </c>
      <c r="C52" s="23" t="n">
        <v>1.8</v>
      </c>
      <c r="D52" s="23" t="n">
        <v>4</v>
      </c>
      <c r="E52" s="23" t="n">
        <v>3</v>
      </c>
      <c r="F52" s="23" t="n">
        <v>10.6</v>
      </c>
      <c r="G52" s="23" t="n">
        <v>3.9</v>
      </c>
      <c r="H52" s="23" t="n">
        <v>2.5</v>
      </c>
      <c r="I52" s="23" t="n">
        <v>3.9</v>
      </c>
      <c r="J52" s="23" t="n">
        <v>3.9</v>
      </c>
      <c r="K52" s="23" t="n">
        <v>5.4</v>
      </c>
      <c r="L52" s="23" t="n">
        <v>0.8</v>
      </c>
      <c r="M52" s="23" t="n">
        <v>0.4</v>
      </c>
      <c r="N52" s="23" t="n">
        <v>1.4</v>
      </c>
      <c r="O52" s="23" t="n">
        <v>-3</v>
      </c>
      <c r="P52" s="23" t="n">
        <v>-2.1</v>
      </c>
      <c r="Q52" s="23" t="n">
        <v>3.3</v>
      </c>
      <c r="R52" s="23" t="n">
        <v>0.6</v>
      </c>
      <c r="S52" s="23" t="n">
        <v>0.7</v>
      </c>
      <c r="T52" s="23" t="n">
        <v>0.6</v>
      </c>
      <c r="U52" s="23" t="n">
        <v>-0.6</v>
      </c>
      <c r="V52" s="23" t="n">
        <v>-1.9</v>
      </c>
      <c r="W52" s="23" t="n">
        <v>0.6</v>
      </c>
      <c r="X52" s="23" t="n">
        <v>-1.2</v>
      </c>
    </row>
    <row r="53" customFormat="false" ht="19.35" hidden="false" customHeight="false" outlineLevel="0" collapsed="false">
      <c r="A53" s="7" t="s">
        <v>73</v>
      </c>
      <c r="B53" s="23" t="n">
        <v>4.2</v>
      </c>
      <c r="C53" s="23" t="n">
        <v>3.6</v>
      </c>
      <c r="D53" s="23" t="n">
        <v>1.6</v>
      </c>
      <c r="E53" s="23" t="n">
        <v>2</v>
      </c>
      <c r="F53" s="23" t="n">
        <v>0.6</v>
      </c>
      <c r="G53" s="23" t="n">
        <v>3</v>
      </c>
      <c r="H53" s="23" t="n">
        <v>1.8</v>
      </c>
      <c r="I53" s="23" t="n">
        <v>2.1</v>
      </c>
      <c r="J53" s="23" t="n">
        <v>2</v>
      </c>
      <c r="K53" s="23" t="n">
        <v>2</v>
      </c>
      <c r="L53" s="23" t="n">
        <v>0.9</v>
      </c>
      <c r="M53" s="23" t="n">
        <v>1.4</v>
      </c>
      <c r="N53" s="23" t="n">
        <v>2.2</v>
      </c>
      <c r="O53" s="23" t="n">
        <v>2.5</v>
      </c>
      <c r="P53" s="23" t="n">
        <v>2.9</v>
      </c>
      <c r="Q53" s="23" t="n">
        <v>2.4</v>
      </c>
      <c r="R53" s="23" t="n">
        <v>1.9</v>
      </c>
      <c r="S53" s="23" t="n">
        <v>2.2</v>
      </c>
      <c r="T53" s="23" t="n">
        <v>3.5</v>
      </c>
      <c r="U53" s="23" t="n">
        <v>3.1</v>
      </c>
      <c r="V53" s="23" t="n">
        <v>2.4</v>
      </c>
      <c r="W53" s="23" t="n">
        <v>1.9</v>
      </c>
      <c r="X53" s="23" t="n">
        <v>1.2</v>
      </c>
    </row>
    <row r="54" customFormat="false" ht="19.35" hidden="false" customHeight="false" outlineLevel="0" collapsed="false">
      <c r="A54" s="7" t="s">
        <v>74</v>
      </c>
      <c r="B54" s="23" t="n">
        <v>9.2</v>
      </c>
      <c r="C54" s="23" t="n">
        <v>8.2</v>
      </c>
      <c r="D54" s="23" t="n">
        <v>6.5</v>
      </c>
      <c r="E54" s="23" t="n">
        <v>5</v>
      </c>
      <c r="F54" s="23" t="n">
        <v>5.7</v>
      </c>
      <c r="G54" s="23" t="n">
        <v>6.4</v>
      </c>
      <c r="H54" s="23" t="n">
        <v>7.2</v>
      </c>
      <c r="I54" s="23" t="n">
        <v>4.1</v>
      </c>
      <c r="J54" s="23" t="n">
        <v>4.7</v>
      </c>
      <c r="K54" s="23" t="n">
        <v>3.3</v>
      </c>
      <c r="L54" s="23" t="n">
        <v>2.2</v>
      </c>
      <c r="M54" s="23" t="n">
        <v>3.8</v>
      </c>
      <c r="N54" s="23" t="n">
        <v>6</v>
      </c>
      <c r="O54" s="23" t="n">
        <v>5.7</v>
      </c>
      <c r="P54" s="23" t="n">
        <v>5.4</v>
      </c>
      <c r="Q54" s="23" t="n">
        <v>5.4</v>
      </c>
      <c r="R54" s="23" t="n">
        <v>4.8</v>
      </c>
      <c r="S54" s="23" t="n">
        <v>6.1</v>
      </c>
      <c r="T54" s="23" t="n">
        <v>7.6</v>
      </c>
      <c r="U54" s="23" t="n">
        <v>5.3</v>
      </c>
      <c r="V54" s="23" t="n">
        <v>5.9</v>
      </c>
      <c r="W54" s="23" t="n">
        <v>4.3</v>
      </c>
      <c r="X54" s="23" t="n">
        <v>3.2</v>
      </c>
    </row>
    <row r="55" customFormat="false" ht="19.35" hidden="false" customHeight="false" outlineLevel="0" collapsed="false">
      <c r="A55" s="7" t="s">
        <v>75</v>
      </c>
      <c r="B55" s="23" t="n">
        <v>3.1</v>
      </c>
      <c r="C55" s="23" t="n">
        <v>3.2</v>
      </c>
      <c r="D55" s="23" t="n">
        <v>1.2</v>
      </c>
      <c r="E55" s="23" t="n">
        <v>1.7</v>
      </c>
      <c r="F55" s="23" t="n">
        <v>0.2</v>
      </c>
      <c r="G55" s="23" t="n">
        <v>2.8</v>
      </c>
      <c r="H55" s="23" t="n">
        <v>1.2</v>
      </c>
      <c r="I55" s="23" t="n">
        <v>1.4</v>
      </c>
      <c r="J55" s="23" t="n">
        <v>1</v>
      </c>
      <c r="K55" s="23" t="n">
        <v>1.4</v>
      </c>
      <c r="L55" s="23" t="n">
        <v>0.6</v>
      </c>
      <c r="M55" s="23" t="n">
        <v>0.9</v>
      </c>
      <c r="N55" s="23" t="n">
        <v>1.3</v>
      </c>
      <c r="O55" s="23" t="n">
        <v>1.3</v>
      </c>
      <c r="P55" s="23" t="n">
        <v>1.9</v>
      </c>
      <c r="Q55" s="23" t="n">
        <v>1.3</v>
      </c>
      <c r="R55" s="23" t="n">
        <v>0.7</v>
      </c>
      <c r="S55" s="23" t="n">
        <v>0.9</v>
      </c>
      <c r="T55" s="23" t="n">
        <v>2</v>
      </c>
      <c r="U55" s="23" t="n">
        <v>2.4</v>
      </c>
      <c r="V55" s="23" t="n">
        <v>0</v>
      </c>
      <c r="W55" s="23" t="n">
        <v>1.1</v>
      </c>
      <c r="X55" s="23" t="n">
        <v>0.2</v>
      </c>
    </row>
    <row r="56" customFormat="false" ht="19.35" hidden="false" customHeight="false" outlineLevel="0" collapsed="false">
      <c r="A56" s="7" t="s">
        <v>76</v>
      </c>
      <c r="B56" s="23" t="n">
        <v>4.3</v>
      </c>
      <c r="C56" s="23" t="n">
        <v>3.4</v>
      </c>
      <c r="D56" s="23" t="n">
        <v>1.3</v>
      </c>
      <c r="E56" s="23" t="n">
        <v>1.8</v>
      </c>
      <c r="F56" s="23" t="n">
        <v>0.2</v>
      </c>
      <c r="G56" s="23" t="n">
        <v>2.7</v>
      </c>
      <c r="H56" s="23" t="n">
        <v>1.4</v>
      </c>
      <c r="I56" s="23" t="n">
        <v>2.3</v>
      </c>
      <c r="J56" s="23" t="n">
        <v>2.2</v>
      </c>
      <c r="K56" s="23" t="n">
        <v>2.1</v>
      </c>
      <c r="L56" s="23" t="n">
        <v>0.9</v>
      </c>
      <c r="M56" s="23" t="n">
        <v>1.4</v>
      </c>
      <c r="N56" s="23" t="n">
        <v>2.2</v>
      </c>
      <c r="O56" s="23" t="n">
        <v>2.7</v>
      </c>
      <c r="P56" s="23" t="n">
        <v>3</v>
      </c>
      <c r="Q56" s="23" t="n">
        <v>2.5</v>
      </c>
      <c r="R56" s="23" t="n">
        <v>2</v>
      </c>
      <c r="S56" s="23" t="n">
        <v>2.3</v>
      </c>
      <c r="T56" s="23" t="n">
        <v>3.6</v>
      </c>
      <c r="U56" s="23" t="n">
        <v>3.1</v>
      </c>
      <c r="V56" s="23" t="n">
        <v>3</v>
      </c>
      <c r="W56" s="23" t="n">
        <v>1.8</v>
      </c>
      <c r="X56" s="23" t="n">
        <v>1.3</v>
      </c>
    </row>
    <row r="57" customFormat="false" ht="19.35" hidden="false" customHeight="false" outlineLevel="0" collapsed="false">
      <c r="A57" s="7" t="s">
        <v>77</v>
      </c>
      <c r="B57" s="23" t="n">
        <v>2.8</v>
      </c>
      <c r="C57" s="23" t="n">
        <v>3.9</v>
      </c>
      <c r="D57" s="23" t="n">
        <v>5.5</v>
      </c>
      <c r="E57" s="23" t="n">
        <v>3.9</v>
      </c>
      <c r="F57" s="23" t="n">
        <v>2.8</v>
      </c>
      <c r="G57" s="23" t="n">
        <v>4.9</v>
      </c>
      <c r="H57" s="23" t="n">
        <v>4.5</v>
      </c>
      <c r="I57" s="23" t="n">
        <v>4.7</v>
      </c>
      <c r="J57" s="23" t="n">
        <v>5.6</v>
      </c>
      <c r="K57" s="23" t="n">
        <v>1.7</v>
      </c>
      <c r="L57" s="23" t="n">
        <v>3.7</v>
      </c>
      <c r="M57" s="23" t="n">
        <v>6.7</v>
      </c>
      <c r="N57" s="23" t="n">
        <v>4.6</v>
      </c>
      <c r="O57" s="23" t="n">
        <v>3.7</v>
      </c>
      <c r="P57" s="23" t="n">
        <v>3.9</v>
      </c>
      <c r="Q57" s="23" t="n">
        <v>1.9</v>
      </c>
      <c r="R57" s="23" t="n">
        <v>0.6</v>
      </c>
      <c r="S57" s="23" t="n">
        <v>6.7</v>
      </c>
      <c r="T57" s="23" t="n">
        <v>0.1</v>
      </c>
      <c r="U57" s="23" t="n">
        <v>-6.5</v>
      </c>
      <c r="V57" s="23" t="n">
        <v>0.9</v>
      </c>
      <c r="W57" s="23" t="n">
        <v>7.2</v>
      </c>
      <c r="X57" s="23" t="n">
        <v>2.4</v>
      </c>
    </row>
    <row r="58" customFormat="false" ht="19.35" hidden="false" customHeight="false" outlineLevel="0" collapsed="false">
      <c r="A58" s="7" t="s">
        <v>78</v>
      </c>
      <c r="B58" s="23" t="n">
        <v>2.6</v>
      </c>
      <c r="C58" s="23" t="n">
        <v>2.2</v>
      </c>
      <c r="D58" s="23" t="n">
        <v>3.4</v>
      </c>
      <c r="E58" s="23" t="n">
        <v>0.9</v>
      </c>
      <c r="F58" s="23" t="n">
        <v>0.3</v>
      </c>
      <c r="G58" s="23" t="n">
        <v>3.5</v>
      </c>
      <c r="H58" s="23" t="n">
        <v>5.6</v>
      </c>
      <c r="I58" s="23" t="n">
        <v>6.3</v>
      </c>
      <c r="J58" s="23" t="n">
        <v>8.4</v>
      </c>
      <c r="K58" s="23" t="n">
        <v>4.7</v>
      </c>
      <c r="L58" s="23" t="n">
        <v>4.7</v>
      </c>
      <c r="M58" s="23" t="n">
        <v>5.9</v>
      </c>
      <c r="N58" s="23" t="n">
        <v>2</v>
      </c>
      <c r="O58" s="23" t="n">
        <v>3.8</v>
      </c>
      <c r="P58" s="23" t="n">
        <v>4.9</v>
      </c>
      <c r="Q58" s="23" t="n">
        <v>2.1</v>
      </c>
      <c r="R58" s="23" t="n">
        <v>-0.3</v>
      </c>
      <c r="S58" s="23" t="n">
        <v>-0.3</v>
      </c>
      <c r="T58" s="23" t="n">
        <v>0.9</v>
      </c>
      <c r="U58" s="23" t="n">
        <v>-0.3</v>
      </c>
      <c r="V58" s="23" t="n">
        <v>1.4</v>
      </c>
      <c r="W58" s="23" t="n">
        <v>4.5</v>
      </c>
      <c r="X58" s="23" t="n">
        <v>1.4</v>
      </c>
    </row>
    <row r="59" customFormat="false" ht="19.35" hidden="false" customHeight="false" outlineLevel="0" collapsed="false">
      <c r="A59" s="7" t="s">
        <v>79</v>
      </c>
      <c r="B59" s="23" t="n">
        <v>2.9</v>
      </c>
      <c r="C59" s="23" t="n">
        <v>5.8</v>
      </c>
      <c r="D59" s="23" t="n">
        <v>7.6</v>
      </c>
      <c r="E59" s="23" t="n">
        <v>6.7</v>
      </c>
      <c r="F59" s="23" t="n">
        <v>5.2</v>
      </c>
      <c r="G59" s="23" t="n">
        <v>6.2</v>
      </c>
      <c r="H59" s="23" t="n">
        <v>3.6</v>
      </c>
      <c r="I59" s="23" t="n">
        <v>3.2</v>
      </c>
      <c r="J59" s="23" t="n">
        <v>3.2</v>
      </c>
      <c r="K59" s="23" t="n">
        <v>-1.1</v>
      </c>
      <c r="L59" s="23" t="n">
        <v>2.7</v>
      </c>
      <c r="M59" s="23" t="n">
        <v>7.5</v>
      </c>
      <c r="N59" s="23" t="n">
        <v>7.2</v>
      </c>
      <c r="O59" s="23" t="n">
        <v>3.6</v>
      </c>
      <c r="P59" s="23" t="n">
        <v>2.9</v>
      </c>
      <c r="Q59" s="23" t="n">
        <v>1.8</v>
      </c>
      <c r="R59" s="23" t="n">
        <v>1.5</v>
      </c>
      <c r="S59" s="23" t="n">
        <v>13.5</v>
      </c>
      <c r="T59" s="23" t="n">
        <v>-0.6</v>
      </c>
      <c r="U59" s="23" t="n">
        <v>-11.9</v>
      </c>
      <c r="V59" s="23" t="n">
        <v>0.4</v>
      </c>
      <c r="W59" s="23" t="n">
        <v>9.9</v>
      </c>
      <c r="X59" s="23" t="n">
        <v>3.3</v>
      </c>
    </row>
    <row r="60" customFormat="false" ht="19.35" hidden="false" customHeight="false" outlineLevel="0" collapsed="false">
      <c r="A60" s="14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</row>
    <row r="61" customFormat="false" ht="19.35" hidden="false" customHeight="false" outlineLevel="0" collapsed="false">
      <c r="A61" s="7" t="s">
        <v>80</v>
      </c>
      <c r="B61" s="23" t="n">
        <v>3.1</v>
      </c>
      <c r="C61" s="23" t="n">
        <v>2.2</v>
      </c>
      <c r="D61" s="23" t="n">
        <v>2.2</v>
      </c>
      <c r="E61" s="23" t="n">
        <v>3.4</v>
      </c>
      <c r="F61" s="23" t="n">
        <v>5.4</v>
      </c>
      <c r="G61" s="23" t="n">
        <v>2.6</v>
      </c>
      <c r="H61" s="23" t="n">
        <v>4.5</v>
      </c>
      <c r="I61" s="23" t="n">
        <v>6.3</v>
      </c>
      <c r="J61" s="23" t="n">
        <v>5</v>
      </c>
      <c r="K61" s="23" t="n">
        <v>5.3</v>
      </c>
      <c r="L61" s="23" t="n">
        <v>3.7</v>
      </c>
      <c r="M61" s="23" t="n">
        <v>1.3</v>
      </c>
      <c r="N61" s="23" t="n">
        <v>0.4</v>
      </c>
      <c r="O61" s="23" t="n">
        <v>0.9</v>
      </c>
      <c r="P61" s="23" t="n">
        <v>2.3</v>
      </c>
      <c r="Q61" s="23" t="n">
        <v>3.1</v>
      </c>
      <c r="R61" s="23" t="n">
        <v>2.3</v>
      </c>
      <c r="S61" s="23" t="n">
        <v>-0.8</v>
      </c>
      <c r="T61" s="23" t="n">
        <v>0.4</v>
      </c>
      <c r="U61" s="23" t="n">
        <v>2.4</v>
      </c>
      <c r="V61" s="23" t="n">
        <v>0.5</v>
      </c>
      <c r="W61" s="23" t="str">
        <f aca="false">"-0.0"</f>
        <v>-0.0</v>
      </c>
      <c r="X61" s="23" t="n">
        <v>2.6</v>
      </c>
    </row>
    <row r="62" customFormat="false" ht="19.35" hidden="false" customHeight="false" outlineLevel="0" collapsed="false">
      <c r="A62" s="14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</row>
    <row r="63" customFormat="false" ht="19.35" hidden="false" customHeight="false" outlineLevel="0" collapsed="false">
      <c r="A63" s="7" t="s">
        <v>81</v>
      </c>
      <c r="B63" s="23" t="n">
        <v>-2.2</v>
      </c>
      <c r="C63" s="23" t="n">
        <v>0.9</v>
      </c>
      <c r="D63" s="23" t="n">
        <v>-3.6</v>
      </c>
      <c r="E63" s="23" t="n">
        <v>12</v>
      </c>
      <c r="F63" s="23" t="n">
        <v>6.7</v>
      </c>
      <c r="G63" s="23" t="n">
        <v>7.6</v>
      </c>
      <c r="H63" s="23" t="n">
        <v>21.2</v>
      </c>
      <c r="I63" s="23" t="n">
        <v>8.8</v>
      </c>
      <c r="J63" s="23" t="n">
        <v>69</v>
      </c>
      <c r="K63" s="23" t="n">
        <v>10.6</v>
      </c>
      <c r="L63" s="23" t="n">
        <v>11.9</v>
      </c>
      <c r="M63" s="23" t="n">
        <v>5.3</v>
      </c>
      <c r="N63" s="23" t="n">
        <v>-1.4</v>
      </c>
      <c r="O63" s="23" t="n">
        <v>11.4</v>
      </c>
      <c r="P63" s="23" t="n">
        <v>8.5</v>
      </c>
      <c r="Q63" s="23" t="n">
        <v>-5.1</v>
      </c>
      <c r="R63" s="23" t="n">
        <v>18.1</v>
      </c>
      <c r="S63" s="23" t="n">
        <v>2.2</v>
      </c>
      <c r="T63" s="23" t="n">
        <v>2.4</v>
      </c>
      <c r="U63" s="23" t="n">
        <v>2.9</v>
      </c>
      <c r="V63" s="23" t="n">
        <v>-0.8</v>
      </c>
      <c r="W63" s="23" t="n">
        <v>-1.1</v>
      </c>
      <c r="X63" s="23" t="n">
        <v>4.5</v>
      </c>
    </row>
    <row r="64" customFormat="false" ht="19.35" hidden="false" customHeight="false" outlineLevel="0" collapsed="false">
      <c r="A64" s="7" t="s">
        <v>82</v>
      </c>
      <c r="B64" s="23" t="n">
        <v>4.5</v>
      </c>
      <c r="C64" s="23" t="n">
        <v>1.3</v>
      </c>
      <c r="D64" s="23" t="n">
        <v>-5.7</v>
      </c>
      <c r="E64" s="23" t="n">
        <v>10.3</v>
      </c>
      <c r="F64" s="23" t="n">
        <v>14.8</v>
      </c>
      <c r="G64" s="23" t="n">
        <v>4.1</v>
      </c>
      <c r="H64" s="23" t="n">
        <v>1.9</v>
      </c>
      <c r="I64" s="23" t="n">
        <v>17.9</v>
      </c>
      <c r="J64" s="23" t="n">
        <v>16.6</v>
      </c>
      <c r="K64" s="23" t="n">
        <v>9.9</v>
      </c>
      <c r="L64" s="23" t="n">
        <v>4.3</v>
      </c>
      <c r="M64" s="23" t="n">
        <v>-8</v>
      </c>
      <c r="N64" s="23" t="n">
        <v>-9.7</v>
      </c>
      <c r="O64" s="23" t="n">
        <v>-6.2</v>
      </c>
      <c r="P64" s="23" t="n">
        <v>7.5</v>
      </c>
      <c r="Q64" s="23" t="n">
        <v>7.1</v>
      </c>
      <c r="R64" s="23" t="n">
        <v>11.3</v>
      </c>
      <c r="S64" s="23" t="n">
        <v>-5.9</v>
      </c>
      <c r="T64" s="23" t="n">
        <v>-5</v>
      </c>
      <c r="U64" s="23" t="n">
        <v>11.8</v>
      </c>
      <c r="V64" s="23" t="n">
        <v>0.8</v>
      </c>
      <c r="W64" s="23" t="n">
        <v>-9.6</v>
      </c>
      <c r="X64" s="23" t="n">
        <v>8.7</v>
      </c>
    </row>
    <row r="65" customFormat="false" ht="19.35" hidden="false" customHeight="false" outlineLevel="0" collapsed="false">
      <c r="A65" s="7" t="s">
        <v>83</v>
      </c>
      <c r="B65" s="23" t="n">
        <v>-3.6</v>
      </c>
      <c r="C65" s="23" t="n">
        <v>2.2</v>
      </c>
      <c r="D65" s="23" t="n">
        <v>12.9</v>
      </c>
      <c r="E65" s="23" t="n">
        <v>13.7</v>
      </c>
      <c r="F65" s="23" t="n">
        <v>7.8</v>
      </c>
      <c r="G65" s="23" t="n">
        <v>7.4</v>
      </c>
      <c r="H65" s="23" t="n">
        <v>23.2</v>
      </c>
      <c r="I65" s="23" t="n">
        <v>3.8</v>
      </c>
      <c r="J65" s="23" t="n">
        <v>6.8</v>
      </c>
      <c r="K65" s="23" t="n">
        <v>-12.2</v>
      </c>
      <c r="L65" s="23" t="n">
        <v>-2.8</v>
      </c>
      <c r="M65" s="23" t="n">
        <v>20</v>
      </c>
      <c r="N65" s="23" t="n">
        <v>8.3</v>
      </c>
      <c r="O65" s="23" t="n">
        <v>10.4</v>
      </c>
      <c r="P65" s="23" t="n">
        <v>17.2</v>
      </c>
      <c r="Q65" s="23" t="n">
        <v>-3.8</v>
      </c>
      <c r="R65" s="23" t="n">
        <v>8.4</v>
      </c>
      <c r="S65" s="23" t="n">
        <v>0.3</v>
      </c>
      <c r="T65" s="23" t="n">
        <v>1</v>
      </c>
      <c r="U65" s="23" t="n">
        <v>-2.4</v>
      </c>
      <c r="V65" s="23" t="n">
        <v>12.1</v>
      </c>
      <c r="W65" s="23" t="n">
        <v>5.5</v>
      </c>
      <c r="X65" s="23" t="n">
        <v>-2.5</v>
      </c>
    </row>
    <row r="66" customFormat="false" ht="19.35" hidden="false" customHeight="false" outlineLevel="0" collapsed="false">
      <c r="A66" s="14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</row>
    <row r="67" customFormat="false" ht="19.35" hidden="false" customHeight="false" outlineLevel="0" collapsed="false">
      <c r="A67" s="7" t="s">
        <v>84</v>
      </c>
      <c r="B67" s="23" t="n">
        <v>3.2</v>
      </c>
      <c r="C67" s="23" t="n">
        <v>2.2</v>
      </c>
      <c r="D67" s="23" t="n">
        <v>1.9</v>
      </c>
      <c r="E67" s="23" t="n">
        <v>3.1</v>
      </c>
      <c r="F67" s="23" t="n">
        <v>5.3</v>
      </c>
      <c r="G67" s="23" t="n">
        <v>2.4</v>
      </c>
      <c r="H67" s="23" t="n">
        <v>3.9</v>
      </c>
      <c r="I67" s="23" t="n">
        <v>6.3</v>
      </c>
      <c r="J67" s="23" t="n">
        <v>5.1</v>
      </c>
      <c r="K67" s="23" t="n">
        <v>6</v>
      </c>
      <c r="L67" s="23" t="n">
        <v>3.9</v>
      </c>
      <c r="M67" s="23" t="n">
        <v>0.8</v>
      </c>
      <c r="N67" s="23" t="n">
        <v>0.2</v>
      </c>
      <c r="O67" s="23" t="n">
        <v>0.7</v>
      </c>
      <c r="P67" s="23" t="n">
        <v>1.7</v>
      </c>
      <c r="Q67" s="23" t="n">
        <v>3.4</v>
      </c>
      <c r="R67" s="23" t="n">
        <v>2.1</v>
      </c>
      <c r="S67" s="23" t="n">
        <v>-0.9</v>
      </c>
      <c r="T67" s="23" t="n">
        <v>0.4</v>
      </c>
      <c r="U67" s="23" t="n">
        <v>2.6</v>
      </c>
      <c r="V67" s="23" t="n">
        <v>-0.1</v>
      </c>
      <c r="W67" s="23" t="n">
        <v>-0.3</v>
      </c>
      <c r="X67" s="23" t="n">
        <v>2.9</v>
      </c>
    </row>
    <row r="68" customFormat="false" ht="19.35" hidden="false" customHeight="false" outlineLevel="0" collapsed="false">
      <c r="A68" s="7" t="s">
        <v>85</v>
      </c>
      <c r="B68" s="23" t="s">
        <v>88</v>
      </c>
      <c r="C68" s="23" t="s">
        <v>88</v>
      </c>
      <c r="D68" s="23" t="s">
        <v>88</v>
      </c>
      <c r="E68" s="23" t="s">
        <v>88</v>
      </c>
      <c r="F68" s="23" t="s">
        <v>88</v>
      </c>
      <c r="G68" s="23" t="s">
        <v>88</v>
      </c>
      <c r="H68" s="23" t="s">
        <v>88</v>
      </c>
      <c r="I68" s="23" t="s">
        <v>88</v>
      </c>
      <c r="J68" s="23" t="s">
        <v>88</v>
      </c>
      <c r="K68" s="23" t="s">
        <v>88</v>
      </c>
      <c r="L68" s="23" t="s">
        <v>88</v>
      </c>
      <c r="M68" s="23" t="s">
        <v>88</v>
      </c>
      <c r="N68" s="23" t="s">
        <v>88</v>
      </c>
      <c r="O68" s="23" t="s">
        <v>88</v>
      </c>
      <c r="P68" s="23" t="s">
        <v>88</v>
      </c>
      <c r="Q68" s="23" t="s">
        <v>88</v>
      </c>
      <c r="R68" s="23" t="s">
        <v>88</v>
      </c>
      <c r="S68" s="23" t="s">
        <v>88</v>
      </c>
      <c r="T68" s="23" t="s">
        <v>88</v>
      </c>
      <c r="U68" s="23" t="s">
        <v>88</v>
      </c>
      <c r="V68" s="23" t="s">
        <v>88</v>
      </c>
      <c r="W68" s="23" t="s">
        <v>88</v>
      </c>
      <c r="X68" s="23" t="s">
        <v>88</v>
      </c>
    </row>
    <row r="69" customFormat="false" ht="19.35" hidden="false" customHeight="false" outlineLevel="0" collapsed="false">
      <c r="A69" s="14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</row>
    <row r="70" customFormat="false" ht="19.35" hidden="false" customHeight="false" outlineLevel="0" collapsed="false">
      <c r="A70" s="15" t="s">
        <v>86</v>
      </c>
      <c r="B70" s="24" t="n">
        <v>2.9</v>
      </c>
      <c r="C70" s="24" t="n">
        <v>2.8</v>
      </c>
      <c r="D70" s="24" t="n">
        <v>1.6</v>
      </c>
      <c r="E70" s="24" t="n">
        <v>3.1</v>
      </c>
      <c r="F70" s="24" t="n">
        <v>5.1</v>
      </c>
      <c r="G70" s="24" t="n">
        <v>3</v>
      </c>
      <c r="H70" s="24" t="n">
        <v>3.8</v>
      </c>
      <c r="I70" s="24" t="n">
        <v>6.8</v>
      </c>
      <c r="J70" s="24" t="n">
        <v>5.3</v>
      </c>
      <c r="K70" s="24" t="n">
        <v>5.2</v>
      </c>
      <c r="L70" s="24" t="n">
        <v>3.4</v>
      </c>
      <c r="M70" s="24" t="n">
        <v>1</v>
      </c>
      <c r="N70" s="24" t="n">
        <v>0.2</v>
      </c>
      <c r="O70" s="24" t="n">
        <v>1.1</v>
      </c>
      <c r="P70" s="24" t="n">
        <v>1.9</v>
      </c>
      <c r="Q70" s="24" t="n">
        <v>3.4</v>
      </c>
      <c r="R70" s="24" t="n">
        <v>1.9</v>
      </c>
      <c r="S70" s="24" t="n">
        <v>-1.1</v>
      </c>
      <c r="T70" s="24" t="n">
        <v>0.1</v>
      </c>
      <c r="U70" s="24" t="n">
        <v>2.9</v>
      </c>
      <c r="V70" s="24" t="n">
        <v>0.4</v>
      </c>
      <c r="W70" s="24" t="n">
        <v>-0.5</v>
      </c>
      <c r="X70" s="24" t="n">
        <v>2.5</v>
      </c>
    </row>
    <row r="71" customFormat="false" ht="19.35" hidden="false" customHeight="false" outlineLevel="0" collapsed="false">
      <c r="B71" s="18"/>
      <c r="C71" s="18"/>
      <c r="D71" s="18"/>
    </row>
    <row r="72" customFormat="false" ht="19.35" hidden="false" customHeight="false" outlineLevel="0" collapsed="false">
      <c r="B72" s="18"/>
      <c r="C72" s="18"/>
      <c r="D72" s="18"/>
    </row>
    <row r="73" customFormat="false" ht="19.35" hidden="false" customHeight="false" outlineLevel="0" collapsed="false">
      <c r="B73" s="18"/>
      <c r="C73" s="18"/>
      <c r="D73" s="18"/>
    </row>
    <row r="74" customFormat="false" ht="19.35" hidden="false" customHeight="false" outlineLevel="0" collapsed="false">
      <c r="B74" s="18"/>
      <c r="C74" s="18"/>
      <c r="D74" s="18"/>
    </row>
    <row r="75" customFormat="false" ht="19.35" hidden="false" customHeight="false" outlineLevel="0" collapsed="false">
      <c r="B75" s="18"/>
      <c r="C75" s="18"/>
      <c r="D75" s="18"/>
    </row>
    <row r="76" customFormat="false" ht="19.35" hidden="false" customHeight="false" outlineLevel="0" collapsed="false">
      <c r="B76" s="18"/>
      <c r="C76" s="18"/>
      <c r="D76" s="18"/>
    </row>
    <row r="77" customFormat="false" ht="19.35" hidden="false" customHeight="false" outlineLevel="0" collapsed="false">
      <c r="B77" s="18"/>
      <c r="C77" s="18"/>
      <c r="D77" s="18"/>
    </row>
    <row r="78" customFormat="false" ht="19.35" hidden="false" customHeight="false" outlineLevel="0" collapsed="false">
      <c r="B78" s="18"/>
      <c r="C78" s="18"/>
      <c r="D78" s="18"/>
    </row>
    <row r="79" customFormat="false" ht="19.35" hidden="false" customHeight="false" outlineLevel="0" collapsed="false">
      <c r="B79" s="18"/>
      <c r="C79" s="18"/>
      <c r="D79" s="18"/>
    </row>
    <row r="80" customFormat="false" ht="19.35" hidden="false" customHeight="false" outlineLevel="0" collapsed="false">
      <c r="B80" s="18"/>
      <c r="C80" s="18"/>
      <c r="D80" s="18"/>
    </row>
    <row r="81" customFormat="false" ht="19.35" hidden="false" customHeight="false" outlineLevel="0" collapsed="false">
      <c r="B81" s="18"/>
      <c r="C81" s="18"/>
      <c r="D81" s="18"/>
    </row>
    <row r="82" customFormat="false" ht="19.35" hidden="false" customHeight="false" outlineLevel="0" collapsed="false">
      <c r="B82" s="18"/>
      <c r="C82" s="18"/>
      <c r="D82" s="18"/>
    </row>
    <row r="83" customFormat="false" ht="19.35" hidden="false" customHeight="false" outlineLevel="0" collapsed="false">
      <c r="B83" s="18"/>
      <c r="C83" s="18"/>
      <c r="D83" s="18"/>
    </row>
    <row r="84" customFormat="false" ht="19.35" hidden="false" customHeight="false" outlineLevel="0" collapsed="false">
      <c r="B84" s="18"/>
      <c r="C84" s="18"/>
      <c r="D84" s="18"/>
    </row>
    <row r="85" customFormat="false" ht="19.35" hidden="false" customHeight="false" outlineLevel="0" collapsed="false">
      <c r="B85" s="18"/>
      <c r="C85" s="18"/>
      <c r="D85" s="18"/>
    </row>
    <row r="86" customFormat="false" ht="19.35" hidden="false" customHeight="false" outlineLevel="0" collapsed="false">
      <c r="B86" s="18"/>
      <c r="C86" s="18"/>
      <c r="D86" s="18"/>
    </row>
    <row r="87" customFormat="false" ht="19.35" hidden="false" customHeight="false" outlineLevel="0" collapsed="false">
      <c r="B87" s="18"/>
      <c r="C87" s="18"/>
      <c r="D87" s="18"/>
    </row>
    <row r="88" customFormat="false" ht="19.35" hidden="false" customHeight="false" outlineLevel="0" collapsed="false">
      <c r="B88" s="18"/>
      <c r="C88" s="18"/>
      <c r="D88" s="18"/>
    </row>
    <row r="89" customFormat="false" ht="19.35" hidden="false" customHeight="false" outlineLevel="0" collapsed="false">
      <c r="B89" s="18"/>
      <c r="C89" s="18"/>
      <c r="D89" s="18"/>
    </row>
    <row r="90" customFormat="false" ht="19.35" hidden="false" customHeight="false" outlineLevel="0" collapsed="false">
      <c r="B90" s="18"/>
      <c r="C90" s="18"/>
      <c r="D90" s="18"/>
    </row>
    <row r="91" customFormat="false" ht="19.35" hidden="false" customHeight="false" outlineLevel="0" collapsed="false">
      <c r="B91" s="18"/>
      <c r="C91" s="18"/>
      <c r="D91" s="18"/>
    </row>
    <row r="92" customFormat="false" ht="19.35" hidden="false" customHeight="false" outlineLevel="0" collapsed="false">
      <c r="B92" s="18"/>
      <c r="C92" s="18"/>
      <c r="D92" s="18"/>
    </row>
    <row r="93" customFormat="false" ht="19.35" hidden="false" customHeight="false" outlineLevel="0" collapsed="false">
      <c r="B93" s="18"/>
      <c r="C93" s="18"/>
      <c r="D93" s="18"/>
    </row>
    <row r="94" customFormat="false" ht="19.35" hidden="false" customHeight="false" outlineLevel="0" collapsed="false">
      <c r="B94" s="18"/>
      <c r="C94" s="18"/>
      <c r="D94" s="18"/>
    </row>
    <row r="95" customFormat="false" ht="19.35" hidden="false" customHeight="false" outlineLevel="0" collapsed="false">
      <c r="B95" s="18"/>
      <c r="C95" s="18"/>
      <c r="D95" s="18"/>
    </row>
    <row r="96" customFormat="false" ht="19.35" hidden="false" customHeight="false" outlineLevel="0" collapsed="false">
      <c r="B96" s="18"/>
      <c r="C96" s="18"/>
      <c r="D96" s="18"/>
    </row>
    <row r="97" customFormat="false" ht="19.35" hidden="false" customHeight="false" outlineLevel="0" collapsed="false">
      <c r="B97" s="18"/>
      <c r="C97" s="18"/>
      <c r="D97" s="18"/>
    </row>
    <row r="98" customFormat="false" ht="19.35" hidden="false" customHeight="false" outlineLevel="0" collapsed="false">
      <c r="B98" s="18"/>
      <c r="C98" s="18"/>
      <c r="D98" s="18"/>
    </row>
    <row r="99" customFormat="false" ht="19.35" hidden="false" customHeight="false" outlineLevel="0" collapsed="false">
      <c r="B99" s="18"/>
      <c r="C99" s="18"/>
      <c r="D99" s="18"/>
    </row>
    <row r="100" customFormat="false" ht="19.35" hidden="false" customHeight="false" outlineLevel="0" collapsed="false">
      <c r="B100" s="18"/>
      <c r="C100" s="18"/>
      <c r="D100" s="18"/>
    </row>
    <row r="101" customFormat="false" ht="19.35" hidden="false" customHeight="false" outlineLevel="0" collapsed="false">
      <c r="B101" s="18"/>
      <c r="C101" s="18"/>
      <c r="D101" s="18"/>
    </row>
    <row r="102" customFormat="false" ht="19.35" hidden="false" customHeight="false" outlineLevel="0" collapsed="false">
      <c r="B102" s="18"/>
      <c r="C102" s="18"/>
      <c r="D102" s="18"/>
    </row>
    <row r="103" customFormat="false" ht="19.35" hidden="false" customHeight="false" outlineLevel="0" collapsed="false">
      <c r="B103" s="18"/>
      <c r="C103" s="18"/>
      <c r="D103" s="18"/>
    </row>
    <row r="104" customFormat="false" ht="19.35" hidden="false" customHeight="false" outlineLevel="0" collapsed="false">
      <c r="B104" s="18"/>
      <c r="C104" s="18"/>
      <c r="D104" s="18"/>
    </row>
    <row r="105" customFormat="false" ht="19.35" hidden="false" customHeight="false" outlineLevel="0" collapsed="false">
      <c r="B105" s="18"/>
      <c r="C105" s="18"/>
      <c r="D105" s="18"/>
    </row>
    <row r="106" customFormat="false" ht="19.35" hidden="false" customHeight="false" outlineLevel="0" collapsed="false">
      <c r="B106" s="18"/>
      <c r="C106" s="18"/>
      <c r="D106" s="18"/>
    </row>
    <row r="107" customFormat="false" ht="19.35" hidden="false" customHeight="false" outlineLevel="0" collapsed="false">
      <c r="B107" s="18"/>
      <c r="C107" s="18"/>
      <c r="D107" s="18"/>
    </row>
    <row r="108" customFormat="false" ht="19.35" hidden="false" customHeight="false" outlineLevel="0" collapsed="false">
      <c r="B108" s="18"/>
      <c r="C108" s="18"/>
      <c r="D108" s="18"/>
    </row>
    <row r="109" customFormat="false" ht="19.35" hidden="false" customHeight="false" outlineLevel="0" collapsed="false">
      <c r="B109" s="18"/>
      <c r="C109" s="18"/>
      <c r="D109" s="18"/>
    </row>
    <row r="110" customFormat="false" ht="19.35" hidden="false" customHeight="false" outlineLevel="0" collapsed="false">
      <c r="B110" s="18"/>
      <c r="C110" s="18"/>
      <c r="D110" s="18"/>
    </row>
    <row r="111" customFormat="false" ht="19.35" hidden="false" customHeight="false" outlineLevel="0" collapsed="false">
      <c r="B111" s="18"/>
      <c r="C111" s="18"/>
      <c r="D111" s="18"/>
    </row>
    <row r="112" customFormat="false" ht="19.35" hidden="false" customHeight="false" outlineLevel="0" collapsed="false">
      <c r="B112" s="18"/>
      <c r="C112" s="18"/>
      <c r="D112" s="18"/>
    </row>
    <row r="113" customFormat="false" ht="19.35" hidden="false" customHeight="false" outlineLevel="0" collapsed="false">
      <c r="B113" s="18"/>
      <c r="C113" s="18"/>
      <c r="D113" s="18"/>
    </row>
    <row r="114" customFormat="false" ht="19.35" hidden="false" customHeight="false" outlineLevel="0" collapsed="false">
      <c r="B114" s="18"/>
      <c r="C114" s="18"/>
      <c r="D114" s="18"/>
    </row>
    <row r="115" customFormat="false" ht="19.35" hidden="false" customHeight="false" outlineLevel="0" collapsed="false">
      <c r="B115" s="18"/>
      <c r="C115" s="18"/>
      <c r="D115" s="18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12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66015625" defaultRowHeight="19.35" zeroHeight="false" outlineLevelRow="0" outlineLevelCol="0"/>
  <cols>
    <col collapsed="false" customWidth="true" hidden="false" outlineLevel="0" max="1" min="1" style="0" width="50.66"/>
    <col collapsed="false" customWidth="true" hidden="false" outlineLevel="0" max="171" min="2" style="0" width="15.66"/>
  </cols>
  <sheetData>
    <row r="1" customFormat="false" ht="19.35" hidden="false" customHeight="false" outlineLevel="0" collapsed="false">
      <c r="A1" s="1" t="s">
        <v>0</v>
      </c>
    </row>
    <row r="4" customFormat="false" ht="19.35" hidden="false" customHeight="false" outlineLevel="0" collapsed="false">
      <c r="A4" s="4"/>
      <c r="B4" s="2" t="s">
        <v>89</v>
      </c>
      <c r="C4" s="4"/>
      <c r="D4" s="4"/>
      <c r="E4" s="4"/>
      <c r="F4" s="4"/>
      <c r="G4" s="4"/>
      <c r="H4" s="4"/>
    </row>
    <row r="5" customFormat="false" ht="22.35" hidden="false" customHeight="false" outlineLevel="0" collapsed="false">
      <c r="A5" s="5"/>
      <c r="B5" s="19" t="s">
        <v>3</v>
      </c>
      <c r="C5" s="19" t="s">
        <v>4</v>
      </c>
      <c r="D5" s="19" t="s">
        <v>5</v>
      </c>
      <c r="E5" s="19" t="s">
        <v>6</v>
      </c>
      <c r="F5" s="19" t="s">
        <v>7</v>
      </c>
      <c r="G5" s="19" t="s">
        <v>8</v>
      </c>
      <c r="H5" s="19" t="s">
        <v>9</v>
      </c>
      <c r="I5" s="19" t="s">
        <v>10</v>
      </c>
      <c r="J5" s="19" t="s">
        <v>11</v>
      </c>
      <c r="K5" s="19" t="s">
        <v>12</v>
      </c>
      <c r="L5" s="19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</row>
    <row r="6" customFormat="false" ht="19.35" hidden="false" customHeight="false" outlineLevel="0" collapsed="false">
      <c r="A6" s="7" t="s">
        <v>27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</row>
    <row r="7" customFormat="false" ht="19.35" hidden="false" customHeight="false" outlineLevel="0" collapsed="false">
      <c r="A7" s="9"/>
      <c r="B7" s="21" t="n">
        <v>1980</v>
      </c>
      <c r="C7" s="21" t="n">
        <v>1981</v>
      </c>
      <c r="D7" s="21" t="n">
        <v>1982</v>
      </c>
      <c r="E7" s="21" t="n">
        <v>1983</v>
      </c>
      <c r="F7" s="21" t="n">
        <v>1984</v>
      </c>
      <c r="G7" s="21" t="n">
        <v>1985</v>
      </c>
      <c r="H7" s="21" t="n">
        <v>1986</v>
      </c>
      <c r="I7" s="21" t="n">
        <v>1987</v>
      </c>
      <c r="J7" s="21" t="n">
        <v>1988</v>
      </c>
      <c r="K7" s="21" t="n">
        <v>1989</v>
      </c>
      <c r="L7" s="21" t="n">
        <v>1990</v>
      </c>
      <c r="M7" s="21" t="n">
        <v>1991</v>
      </c>
      <c r="N7" s="21" t="n">
        <v>1992</v>
      </c>
      <c r="O7" s="21" t="n">
        <v>1993</v>
      </c>
      <c r="P7" s="21" t="n">
        <v>1994</v>
      </c>
      <c r="Q7" s="21" t="n">
        <v>1995</v>
      </c>
      <c r="R7" s="21" t="n">
        <v>1996</v>
      </c>
      <c r="S7" s="21" t="n">
        <v>1997</v>
      </c>
      <c r="T7" s="21" t="n">
        <v>1998</v>
      </c>
      <c r="U7" s="21" t="n">
        <v>1999</v>
      </c>
      <c r="V7" s="21" t="n">
        <v>2000</v>
      </c>
      <c r="W7" s="21" t="n">
        <v>2001</v>
      </c>
      <c r="X7" s="21" t="n">
        <v>2002</v>
      </c>
      <c r="Y7" s="21" t="n">
        <v>2003</v>
      </c>
    </row>
    <row r="8" customFormat="false" ht="19.35" hidden="false" customHeight="false" outlineLevel="0" collapsed="false">
      <c r="A8" s="7" t="s">
        <v>28</v>
      </c>
      <c r="B8" s="10" t="n">
        <v>91.8</v>
      </c>
      <c r="C8" s="11" t="n">
        <v>91.8</v>
      </c>
      <c r="D8" s="11" t="n">
        <v>91.2</v>
      </c>
      <c r="E8" s="11" t="n">
        <v>91.7</v>
      </c>
      <c r="F8" s="11" t="n">
        <v>92.1</v>
      </c>
      <c r="G8" s="11" t="n">
        <v>92.8</v>
      </c>
      <c r="H8" s="11" t="n">
        <v>92.3</v>
      </c>
      <c r="I8" s="11" t="n">
        <v>93.2</v>
      </c>
      <c r="J8" s="11" t="n">
        <v>93.1</v>
      </c>
      <c r="K8" s="11" t="n">
        <v>93.1</v>
      </c>
      <c r="L8" s="11" t="n">
        <v>93.5</v>
      </c>
      <c r="M8" s="11" t="n">
        <v>94</v>
      </c>
      <c r="N8" s="11" t="n">
        <v>94.1</v>
      </c>
      <c r="O8" s="11" t="n">
        <v>94.1</v>
      </c>
      <c r="P8" s="11" t="n">
        <v>93.8</v>
      </c>
      <c r="Q8" s="11" t="n">
        <v>94</v>
      </c>
      <c r="R8" s="11" t="n">
        <v>93.8</v>
      </c>
      <c r="S8" s="11" t="n">
        <v>94.3</v>
      </c>
      <c r="T8" s="11" t="n">
        <v>94.2</v>
      </c>
      <c r="U8" s="11" t="n">
        <v>94.2</v>
      </c>
      <c r="V8" s="11" t="n">
        <v>93.9</v>
      </c>
      <c r="W8" s="11" t="n">
        <v>93.8</v>
      </c>
      <c r="X8" s="11" t="n">
        <v>93.9</v>
      </c>
      <c r="Y8" s="11" t="n">
        <v>94.2</v>
      </c>
    </row>
    <row r="9" customFormat="false" ht="19.35" hidden="false" customHeight="false" outlineLevel="0" collapsed="false">
      <c r="A9" s="7" t="s">
        <v>29</v>
      </c>
      <c r="B9" s="12" t="n">
        <v>3.4</v>
      </c>
      <c r="C9" s="13" t="n">
        <v>3.3</v>
      </c>
      <c r="D9" s="13" t="n">
        <v>3.4</v>
      </c>
      <c r="E9" s="13" t="n">
        <v>3.4</v>
      </c>
      <c r="F9" s="13" t="n">
        <v>3.3</v>
      </c>
      <c r="G9" s="13" t="n">
        <v>3.1</v>
      </c>
      <c r="H9" s="13" t="n">
        <v>3</v>
      </c>
      <c r="I9" s="13" t="n">
        <v>3</v>
      </c>
      <c r="J9" s="13" t="n">
        <v>2.7</v>
      </c>
      <c r="K9" s="13" t="n">
        <v>2.7</v>
      </c>
      <c r="L9" s="13" t="n">
        <v>2.5</v>
      </c>
      <c r="M9" s="13" t="n">
        <v>2.2</v>
      </c>
      <c r="N9" s="13" t="n">
        <v>2.2</v>
      </c>
      <c r="O9" s="13" t="n">
        <v>2</v>
      </c>
      <c r="P9" s="13" t="n">
        <v>2</v>
      </c>
      <c r="Q9" s="13" t="n">
        <v>1.9</v>
      </c>
      <c r="R9" s="13" t="n">
        <v>1.9</v>
      </c>
      <c r="S9" s="13" t="n">
        <v>1.7</v>
      </c>
      <c r="T9" s="13" t="n">
        <v>1.7</v>
      </c>
      <c r="U9" s="13" t="n">
        <v>1.6</v>
      </c>
      <c r="V9" s="13" t="n">
        <v>1.6</v>
      </c>
      <c r="W9" s="13" t="n">
        <v>1.5</v>
      </c>
      <c r="X9" s="13" t="n">
        <v>1.6</v>
      </c>
      <c r="Y9" s="13" t="n">
        <v>1.4</v>
      </c>
    </row>
    <row r="10" customFormat="false" ht="19.35" hidden="false" customHeight="false" outlineLevel="0" collapsed="false">
      <c r="A10" s="7" t="s">
        <v>30</v>
      </c>
      <c r="B10" s="12" t="n">
        <v>2.3</v>
      </c>
      <c r="C10" s="13" t="n">
        <v>2.3</v>
      </c>
      <c r="D10" s="13" t="n">
        <v>2.3</v>
      </c>
      <c r="E10" s="13" t="n">
        <v>2.3</v>
      </c>
      <c r="F10" s="13" t="n">
        <v>2.4</v>
      </c>
      <c r="G10" s="13" t="n">
        <v>2.2</v>
      </c>
      <c r="H10" s="13" t="n">
        <v>2.2</v>
      </c>
      <c r="I10" s="13" t="n">
        <v>2.1</v>
      </c>
      <c r="J10" s="13" t="n">
        <v>1.9</v>
      </c>
      <c r="K10" s="13" t="n">
        <v>1.9</v>
      </c>
      <c r="L10" s="13" t="n">
        <v>1.9</v>
      </c>
      <c r="M10" s="13" t="n">
        <v>1.6</v>
      </c>
      <c r="N10" s="13" t="n">
        <v>1.6</v>
      </c>
      <c r="O10" s="13" t="n">
        <v>1.5</v>
      </c>
      <c r="P10" s="13" t="n">
        <v>1.5</v>
      </c>
      <c r="Q10" s="13" t="n">
        <v>1.4</v>
      </c>
      <c r="R10" s="13" t="n">
        <v>1.4</v>
      </c>
      <c r="S10" s="13" t="n">
        <v>1.3</v>
      </c>
      <c r="T10" s="13" t="n">
        <v>1.3</v>
      </c>
      <c r="U10" s="13" t="n">
        <v>1.3</v>
      </c>
      <c r="V10" s="13" t="n">
        <v>1.3</v>
      </c>
      <c r="W10" s="13" t="n">
        <v>1.2</v>
      </c>
      <c r="X10" s="13" t="n">
        <v>1.3</v>
      </c>
      <c r="Y10" s="13" t="n">
        <v>1.2</v>
      </c>
    </row>
    <row r="11" customFormat="false" ht="19.35" hidden="false" customHeight="false" outlineLevel="0" collapsed="false">
      <c r="A11" s="7" t="s">
        <v>31</v>
      </c>
      <c r="B11" s="12" t="n">
        <v>0.2</v>
      </c>
      <c r="C11" s="13" t="n">
        <v>0.2</v>
      </c>
      <c r="D11" s="13" t="n">
        <v>0.2</v>
      </c>
      <c r="E11" s="13" t="n">
        <v>0.2</v>
      </c>
      <c r="F11" s="13" t="n">
        <v>0.2</v>
      </c>
      <c r="G11" s="13" t="n">
        <v>0.2</v>
      </c>
      <c r="H11" s="13" t="n">
        <v>0.1</v>
      </c>
      <c r="I11" s="13" t="n">
        <v>0.1</v>
      </c>
      <c r="J11" s="13" t="n">
        <v>0.1</v>
      </c>
      <c r="K11" s="13" t="n">
        <v>0.1</v>
      </c>
      <c r="L11" s="13" t="n">
        <v>0.1</v>
      </c>
      <c r="M11" s="13" t="n">
        <v>0.1</v>
      </c>
      <c r="N11" s="13" t="n">
        <v>0.1</v>
      </c>
      <c r="O11" s="13" t="n">
        <v>0.1</v>
      </c>
      <c r="P11" s="13" t="n">
        <v>0.1</v>
      </c>
      <c r="Q11" s="13" t="n">
        <v>0.1</v>
      </c>
      <c r="R11" s="13" t="n">
        <v>0.1</v>
      </c>
      <c r="S11" s="13" t="n">
        <v>0.1</v>
      </c>
      <c r="T11" s="13" t="n">
        <v>0.1</v>
      </c>
      <c r="U11" s="13" t="n">
        <v>0.1</v>
      </c>
      <c r="V11" s="13" t="n">
        <v>0.1</v>
      </c>
      <c r="W11" s="13" t="n">
        <v>0.1</v>
      </c>
      <c r="X11" s="13" t="n">
        <v>0.1</v>
      </c>
      <c r="Y11" s="13" t="n">
        <v>0</v>
      </c>
    </row>
    <row r="12" customFormat="false" ht="19.35" hidden="false" customHeight="false" outlineLevel="0" collapsed="false">
      <c r="A12" s="7" t="s">
        <v>32</v>
      </c>
      <c r="B12" s="12" t="n">
        <v>0.9</v>
      </c>
      <c r="C12" s="13" t="n">
        <v>0.8</v>
      </c>
      <c r="D12" s="13" t="n">
        <v>0.9</v>
      </c>
      <c r="E12" s="13" t="n">
        <v>0.9</v>
      </c>
      <c r="F12" s="13" t="n">
        <v>0.8</v>
      </c>
      <c r="G12" s="13" t="n">
        <v>0.8</v>
      </c>
      <c r="H12" s="13" t="n">
        <v>0.7</v>
      </c>
      <c r="I12" s="13" t="n">
        <v>0.8</v>
      </c>
      <c r="J12" s="13" t="n">
        <v>0.7</v>
      </c>
      <c r="K12" s="13" t="n">
        <v>0.6</v>
      </c>
      <c r="L12" s="13" t="n">
        <v>0.6</v>
      </c>
      <c r="M12" s="13" t="n">
        <v>0.5</v>
      </c>
      <c r="N12" s="13" t="n">
        <v>0.5</v>
      </c>
      <c r="O12" s="13" t="n">
        <v>0.4</v>
      </c>
      <c r="P12" s="13" t="n">
        <v>0.4</v>
      </c>
      <c r="Q12" s="13" t="n">
        <v>0.3</v>
      </c>
      <c r="R12" s="13" t="n">
        <v>0.3</v>
      </c>
      <c r="S12" s="13" t="n">
        <v>0.3</v>
      </c>
      <c r="T12" s="13" t="n">
        <v>0.2</v>
      </c>
      <c r="U12" s="13" t="n">
        <v>0.2</v>
      </c>
      <c r="V12" s="13" t="n">
        <v>0.2</v>
      </c>
      <c r="W12" s="13" t="n">
        <v>0.2</v>
      </c>
      <c r="X12" s="13" t="n">
        <v>0.2</v>
      </c>
      <c r="Y12" s="13" t="n">
        <v>0.2</v>
      </c>
    </row>
    <row r="13" customFormat="false" ht="19.35" hidden="false" customHeight="false" outlineLevel="0" collapsed="false">
      <c r="A13" s="7" t="s">
        <v>33</v>
      </c>
      <c r="B13" s="12" t="n">
        <v>0.6</v>
      </c>
      <c r="C13" s="13" t="n">
        <v>0.5</v>
      </c>
      <c r="D13" s="13" t="n">
        <v>0.5</v>
      </c>
      <c r="E13" s="13" t="n">
        <v>0.5</v>
      </c>
      <c r="F13" s="13" t="n">
        <v>0.4</v>
      </c>
      <c r="G13" s="13" t="n">
        <v>0.3</v>
      </c>
      <c r="H13" s="13" t="n">
        <v>0.3</v>
      </c>
      <c r="I13" s="13" t="n">
        <v>0.3</v>
      </c>
      <c r="J13" s="13" t="n">
        <v>0.3</v>
      </c>
      <c r="K13" s="13" t="n">
        <v>0.3</v>
      </c>
      <c r="L13" s="13" t="n">
        <v>0.3</v>
      </c>
      <c r="M13" s="13" t="n">
        <v>0.3</v>
      </c>
      <c r="N13" s="13" t="n">
        <v>0.3</v>
      </c>
      <c r="O13" s="13" t="n">
        <v>0.2</v>
      </c>
      <c r="P13" s="13" t="n">
        <v>0.2</v>
      </c>
      <c r="Q13" s="13" t="n">
        <v>0.2</v>
      </c>
      <c r="R13" s="13" t="n">
        <v>0.2</v>
      </c>
      <c r="S13" s="13" t="n">
        <v>0.2</v>
      </c>
      <c r="T13" s="13" t="n">
        <v>0.2</v>
      </c>
      <c r="U13" s="13" t="n">
        <v>0.2</v>
      </c>
      <c r="V13" s="13" t="n">
        <v>0.2</v>
      </c>
      <c r="W13" s="13" t="n">
        <v>0.2</v>
      </c>
      <c r="X13" s="13" t="n">
        <v>0.2</v>
      </c>
      <c r="Y13" s="13" t="n">
        <v>0.2</v>
      </c>
    </row>
    <row r="14" customFormat="false" ht="19.35" hidden="false" customHeight="false" outlineLevel="0" collapsed="false">
      <c r="A14" s="7" t="s">
        <v>34</v>
      </c>
      <c r="B14" s="12" t="n">
        <v>22.5</v>
      </c>
      <c r="C14" s="13" t="n">
        <v>22.6</v>
      </c>
      <c r="D14" s="13" t="n">
        <v>22.6</v>
      </c>
      <c r="E14" s="13" t="n">
        <v>22.7</v>
      </c>
      <c r="F14" s="13" t="n">
        <v>23.2</v>
      </c>
      <c r="G14" s="13" t="n">
        <v>24.2</v>
      </c>
      <c r="H14" s="13" t="n">
        <v>23.5</v>
      </c>
      <c r="I14" s="13" t="n">
        <v>23.4</v>
      </c>
      <c r="J14" s="13" t="n">
        <v>23.7</v>
      </c>
      <c r="K14" s="13" t="n">
        <v>23.9</v>
      </c>
      <c r="L14" s="13" t="n">
        <v>24.4</v>
      </c>
      <c r="M14" s="13" t="n">
        <v>24.8</v>
      </c>
      <c r="N14" s="13" t="n">
        <v>24.1</v>
      </c>
      <c r="O14" s="13" t="n">
        <v>23.2</v>
      </c>
      <c r="P14" s="13" t="n">
        <v>22.6</v>
      </c>
      <c r="Q14" s="13" t="n">
        <v>23.1</v>
      </c>
      <c r="R14" s="13" t="n">
        <v>23.3</v>
      </c>
      <c r="S14" s="13" t="n">
        <v>23.6</v>
      </c>
      <c r="T14" s="13" t="n">
        <v>22.4</v>
      </c>
      <c r="U14" s="13" t="n">
        <v>22.8</v>
      </c>
      <c r="V14" s="13" t="n">
        <v>23.8</v>
      </c>
      <c r="W14" s="13" t="n">
        <v>22.9</v>
      </c>
      <c r="X14" s="13" t="n">
        <v>22.4</v>
      </c>
      <c r="Y14" s="13" t="n">
        <v>23.9</v>
      </c>
    </row>
    <row r="15" customFormat="false" ht="19.35" hidden="false" customHeight="false" outlineLevel="0" collapsed="false">
      <c r="A15" s="7" t="s">
        <v>35</v>
      </c>
      <c r="B15" s="12" t="n">
        <v>3.7</v>
      </c>
      <c r="C15" s="13" t="n">
        <v>3.7</v>
      </c>
      <c r="D15" s="13" t="n">
        <v>3.7</v>
      </c>
      <c r="E15" s="13" t="n">
        <v>3.8</v>
      </c>
      <c r="F15" s="13" t="n">
        <v>3.5</v>
      </c>
      <c r="G15" s="13" t="n">
        <v>3.4</v>
      </c>
      <c r="H15" s="13" t="n">
        <v>3.2</v>
      </c>
      <c r="I15" s="13" t="n">
        <v>2.9</v>
      </c>
      <c r="J15" s="13" t="n">
        <v>2.8</v>
      </c>
      <c r="K15" s="13" t="n">
        <v>2.7</v>
      </c>
      <c r="L15" s="13" t="n">
        <v>2.5</v>
      </c>
      <c r="M15" s="13" t="n">
        <v>2.5</v>
      </c>
      <c r="N15" s="13" t="n">
        <v>2.6</v>
      </c>
      <c r="O15" s="13" t="n">
        <v>2.5</v>
      </c>
      <c r="P15" s="13" t="n">
        <v>2.6</v>
      </c>
      <c r="Q15" s="13" t="n">
        <v>2.6</v>
      </c>
      <c r="R15" s="13" t="n">
        <v>2.4</v>
      </c>
      <c r="S15" s="13" t="n">
        <v>2.4</v>
      </c>
      <c r="T15" s="13" t="n">
        <v>2.3</v>
      </c>
      <c r="U15" s="13" t="n">
        <v>2.2</v>
      </c>
      <c r="V15" s="13" t="n">
        <v>2.2</v>
      </c>
      <c r="W15" s="13" t="n">
        <v>2.2</v>
      </c>
      <c r="X15" s="13" t="n">
        <v>2.2</v>
      </c>
      <c r="Y15" s="13" t="n">
        <v>2.2</v>
      </c>
    </row>
    <row r="16" customFormat="false" ht="19.35" hidden="false" customHeight="false" outlineLevel="0" collapsed="false">
      <c r="A16" s="7" t="s">
        <v>36</v>
      </c>
      <c r="B16" s="12" t="n">
        <v>0.4</v>
      </c>
      <c r="C16" s="13" t="n">
        <v>0.4</v>
      </c>
      <c r="D16" s="13" t="n">
        <v>0.3</v>
      </c>
      <c r="E16" s="13" t="n">
        <v>0.3</v>
      </c>
      <c r="F16" s="13" t="n">
        <v>0.2</v>
      </c>
      <c r="G16" s="13" t="n">
        <v>0.4</v>
      </c>
      <c r="H16" s="13" t="n">
        <v>0.4</v>
      </c>
      <c r="I16" s="13" t="n">
        <v>0.4</v>
      </c>
      <c r="J16" s="13" t="n">
        <v>0.3</v>
      </c>
      <c r="K16" s="13" t="n">
        <v>0.3</v>
      </c>
      <c r="L16" s="13" t="n">
        <v>0.3</v>
      </c>
      <c r="M16" s="13" t="n">
        <v>0.3</v>
      </c>
      <c r="N16" s="13" t="n">
        <v>0.4</v>
      </c>
      <c r="O16" s="13" t="n">
        <v>0.4</v>
      </c>
      <c r="P16" s="13" t="n">
        <v>0.3</v>
      </c>
      <c r="Q16" s="13" t="n">
        <v>0.3</v>
      </c>
      <c r="R16" s="13" t="n">
        <v>0.3</v>
      </c>
      <c r="S16" s="13" t="n">
        <v>0.3</v>
      </c>
      <c r="T16" s="13" t="n">
        <v>0.2</v>
      </c>
      <c r="U16" s="13" t="n">
        <v>0.2</v>
      </c>
      <c r="V16" s="13" t="n">
        <v>0.2</v>
      </c>
      <c r="W16" s="13" t="n">
        <v>0.2</v>
      </c>
      <c r="X16" s="13" t="n">
        <v>0.2</v>
      </c>
      <c r="Y16" s="13" t="n">
        <v>0.2</v>
      </c>
    </row>
    <row r="17" customFormat="false" ht="19.35" hidden="false" customHeight="false" outlineLevel="0" collapsed="false">
      <c r="A17" s="7" t="s">
        <v>37</v>
      </c>
      <c r="B17" s="12" t="n">
        <v>0.7</v>
      </c>
      <c r="C17" s="13" t="n">
        <v>0.8</v>
      </c>
      <c r="D17" s="13" t="n">
        <v>0.8</v>
      </c>
      <c r="E17" s="13" t="n">
        <v>0.8</v>
      </c>
      <c r="F17" s="13" t="n">
        <v>0.8</v>
      </c>
      <c r="G17" s="13" t="n">
        <v>0.8</v>
      </c>
      <c r="H17" s="13" t="n">
        <v>0.7</v>
      </c>
      <c r="I17" s="13" t="n">
        <v>0.8</v>
      </c>
      <c r="J17" s="13" t="n">
        <v>0.8</v>
      </c>
      <c r="K17" s="13" t="n">
        <v>0.8</v>
      </c>
      <c r="L17" s="13" t="n">
        <v>0.8</v>
      </c>
      <c r="M17" s="13" t="n">
        <v>0.7</v>
      </c>
      <c r="N17" s="13" t="n">
        <v>0.7</v>
      </c>
      <c r="O17" s="13" t="n">
        <v>0.7</v>
      </c>
      <c r="P17" s="13" t="n">
        <v>0.7</v>
      </c>
      <c r="Q17" s="13" t="n">
        <v>0.7</v>
      </c>
      <c r="R17" s="13" t="n">
        <v>0.7</v>
      </c>
      <c r="S17" s="13" t="n">
        <v>0.6</v>
      </c>
      <c r="T17" s="13" t="n">
        <v>0.6</v>
      </c>
      <c r="U17" s="13" t="n">
        <v>0.6</v>
      </c>
      <c r="V17" s="13" t="n">
        <v>0.6</v>
      </c>
      <c r="W17" s="13" t="n">
        <v>0.6</v>
      </c>
      <c r="X17" s="13" t="n">
        <v>0.6</v>
      </c>
      <c r="Y17" s="13" t="n">
        <v>0.5</v>
      </c>
    </row>
    <row r="18" customFormat="false" ht="19.35" hidden="false" customHeight="false" outlineLevel="0" collapsed="false">
      <c r="A18" s="7" t="s">
        <v>38</v>
      </c>
      <c r="B18" s="12" t="n">
        <v>0.8</v>
      </c>
      <c r="C18" s="13" t="n">
        <v>1</v>
      </c>
      <c r="D18" s="13" t="n">
        <v>1.1</v>
      </c>
      <c r="E18" s="13" t="n">
        <v>1.2</v>
      </c>
      <c r="F18" s="13" t="n">
        <v>1.4</v>
      </c>
      <c r="G18" s="13" t="n">
        <v>1.7</v>
      </c>
      <c r="H18" s="13" t="n">
        <v>1.8</v>
      </c>
      <c r="I18" s="13" t="n">
        <v>1.8</v>
      </c>
      <c r="J18" s="13" t="n">
        <v>1.8</v>
      </c>
      <c r="K18" s="13" t="n">
        <v>1.9</v>
      </c>
      <c r="L18" s="13" t="n">
        <v>1.9</v>
      </c>
      <c r="M18" s="13" t="n">
        <v>1.9</v>
      </c>
      <c r="N18" s="13" t="n">
        <v>2</v>
      </c>
      <c r="O18" s="13" t="n">
        <v>2.1</v>
      </c>
      <c r="P18" s="13" t="n">
        <v>2</v>
      </c>
      <c r="Q18" s="13" t="n">
        <v>2</v>
      </c>
      <c r="R18" s="13" t="n">
        <v>2</v>
      </c>
      <c r="S18" s="13" t="n">
        <v>2</v>
      </c>
      <c r="T18" s="13" t="n">
        <v>1.9</v>
      </c>
      <c r="U18" s="13" t="n">
        <v>2.1</v>
      </c>
      <c r="V18" s="13" t="n">
        <v>2</v>
      </c>
      <c r="W18" s="13" t="n">
        <v>1.9</v>
      </c>
      <c r="X18" s="13" t="n">
        <v>2</v>
      </c>
      <c r="Y18" s="13" t="n">
        <v>2</v>
      </c>
    </row>
    <row r="19" customFormat="false" ht="19.35" hidden="false" customHeight="false" outlineLevel="0" collapsed="false">
      <c r="A19" s="7" t="s">
        <v>39</v>
      </c>
      <c r="B19" s="12" t="n">
        <v>1.6</v>
      </c>
      <c r="C19" s="13" t="n">
        <v>1.8</v>
      </c>
      <c r="D19" s="13" t="n">
        <v>1.7</v>
      </c>
      <c r="E19" s="13" t="n">
        <v>1.6</v>
      </c>
      <c r="F19" s="13" t="n">
        <v>1.6</v>
      </c>
      <c r="G19" s="13" t="n">
        <v>1.6</v>
      </c>
      <c r="H19" s="13" t="n">
        <v>1.3</v>
      </c>
      <c r="I19" s="13" t="n">
        <v>1.3</v>
      </c>
      <c r="J19" s="13" t="n">
        <v>1.2</v>
      </c>
      <c r="K19" s="13" t="n">
        <v>1.1</v>
      </c>
      <c r="L19" s="13" t="n">
        <v>1.1</v>
      </c>
      <c r="M19" s="13" t="n">
        <v>1.1</v>
      </c>
      <c r="N19" s="13" t="n">
        <v>1.2</v>
      </c>
      <c r="O19" s="13" t="n">
        <v>1.1</v>
      </c>
      <c r="P19" s="13" t="n">
        <v>1.2</v>
      </c>
      <c r="Q19" s="13" t="n">
        <v>1.1</v>
      </c>
      <c r="R19" s="13" t="n">
        <v>1.2</v>
      </c>
      <c r="S19" s="13" t="n">
        <v>1.2</v>
      </c>
      <c r="T19" s="13" t="n">
        <v>1.2</v>
      </c>
      <c r="U19" s="13" t="n">
        <v>1.1</v>
      </c>
      <c r="V19" s="13" t="n">
        <v>1.2</v>
      </c>
      <c r="W19" s="13" t="n">
        <v>1.2</v>
      </c>
      <c r="X19" s="13" t="n">
        <v>1.1</v>
      </c>
      <c r="Y19" s="13" t="n">
        <v>1.1</v>
      </c>
    </row>
    <row r="20" customFormat="false" ht="19.35" hidden="false" customHeight="false" outlineLevel="0" collapsed="false">
      <c r="A20" s="7" t="s">
        <v>40</v>
      </c>
      <c r="B20" s="12" t="n">
        <v>1</v>
      </c>
      <c r="C20" s="13" t="n">
        <v>1</v>
      </c>
      <c r="D20" s="13" t="n">
        <v>1</v>
      </c>
      <c r="E20" s="13" t="n">
        <v>1</v>
      </c>
      <c r="F20" s="13" t="n">
        <v>1</v>
      </c>
      <c r="G20" s="13" t="n">
        <v>1</v>
      </c>
      <c r="H20" s="13" t="n">
        <v>1</v>
      </c>
      <c r="I20" s="13" t="n">
        <v>1</v>
      </c>
      <c r="J20" s="13" t="n">
        <v>1</v>
      </c>
      <c r="K20" s="13" t="n">
        <v>1</v>
      </c>
      <c r="L20" s="13" t="n">
        <v>1</v>
      </c>
      <c r="M20" s="13" t="n">
        <v>0.9</v>
      </c>
      <c r="N20" s="13" t="n">
        <v>0.9</v>
      </c>
      <c r="O20" s="13" t="n">
        <v>0.9</v>
      </c>
      <c r="P20" s="13" t="n">
        <v>0.9</v>
      </c>
      <c r="Q20" s="13" t="n">
        <v>0.9</v>
      </c>
      <c r="R20" s="13" t="n">
        <v>0.9</v>
      </c>
      <c r="S20" s="13" t="n">
        <v>0.9</v>
      </c>
      <c r="T20" s="13" t="n">
        <v>0.8</v>
      </c>
      <c r="U20" s="13" t="n">
        <v>0.8</v>
      </c>
      <c r="V20" s="13" t="n">
        <v>0.8</v>
      </c>
      <c r="W20" s="13" t="n">
        <v>0.8</v>
      </c>
      <c r="X20" s="13" t="n">
        <v>0.7</v>
      </c>
      <c r="Y20" s="13" t="n">
        <v>0.7</v>
      </c>
    </row>
    <row r="21" customFormat="false" ht="19.35" hidden="false" customHeight="false" outlineLevel="0" collapsed="false">
      <c r="A21" s="7" t="s">
        <v>41</v>
      </c>
      <c r="B21" s="12" t="n">
        <v>2.1</v>
      </c>
      <c r="C21" s="13" t="n">
        <v>1.6</v>
      </c>
      <c r="D21" s="13" t="n">
        <v>1.5</v>
      </c>
      <c r="E21" s="13" t="n">
        <v>1.3</v>
      </c>
      <c r="F21" s="13" t="n">
        <v>1.6</v>
      </c>
      <c r="G21" s="13" t="n">
        <v>1.6</v>
      </c>
      <c r="H21" s="13" t="n">
        <v>1.4</v>
      </c>
      <c r="I21" s="13" t="n">
        <v>1.5</v>
      </c>
      <c r="J21" s="13" t="n">
        <v>1.6</v>
      </c>
      <c r="K21" s="13" t="n">
        <v>1.5</v>
      </c>
      <c r="L21" s="13" t="n">
        <v>1.4</v>
      </c>
      <c r="M21" s="13" t="n">
        <v>1.3</v>
      </c>
      <c r="N21" s="13" t="n">
        <v>1.3</v>
      </c>
      <c r="O21" s="13" t="n">
        <v>1.2</v>
      </c>
      <c r="P21" s="13" t="n">
        <v>1.2</v>
      </c>
      <c r="Q21" s="13" t="n">
        <v>1.2</v>
      </c>
      <c r="R21" s="13" t="n">
        <v>1.2</v>
      </c>
      <c r="S21" s="13" t="n">
        <v>1.2</v>
      </c>
      <c r="T21" s="13" t="n">
        <v>1</v>
      </c>
      <c r="U21" s="13" t="n">
        <v>1</v>
      </c>
      <c r="V21" s="13" t="n">
        <v>1</v>
      </c>
      <c r="W21" s="13" t="n">
        <v>1</v>
      </c>
      <c r="X21" s="13" t="n">
        <v>1</v>
      </c>
      <c r="Y21" s="13" t="n">
        <v>1</v>
      </c>
    </row>
    <row r="22" customFormat="false" ht="19.35" hidden="false" customHeight="false" outlineLevel="0" collapsed="false">
      <c r="A22" s="7" t="s">
        <v>42</v>
      </c>
      <c r="B22" s="12" t="n">
        <v>0.6</v>
      </c>
      <c r="C22" s="13" t="n">
        <v>0.6</v>
      </c>
      <c r="D22" s="13" t="n">
        <v>0.6</v>
      </c>
      <c r="E22" s="13" t="n">
        <v>0.5</v>
      </c>
      <c r="F22" s="13" t="n">
        <v>0.6</v>
      </c>
      <c r="G22" s="13" t="n">
        <v>0.5</v>
      </c>
      <c r="H22" s="13" t="n">
        <v>0.5</v>
      </c>
      <c r="I22" s="13" t="n">
        <v>0.5</v>
      </c>
      <c r="J22" s="13" t="n">
        <v>0.5</v>
      </c>
      <c r="K22" s="13" t="n">
        <v>0.5</v>
      </c>
      <c r="L22" s="13" t="n">
        <v>0.5</v>
      </c>
      <c r="M22" s="13" t="n">
        <v>0.5</v>
      </c>
      <c r="N22" s="13" t="n">
        <v>0.5</v>
      </c>
      <c r="O22" s="13" t="n">
        <v>0.4</v>
      </c>
      <c r="P22" s="13" t="n">
        <v>0.4</v>
      </c>
      <c r="Q22" s="13" t="n">
        <v>0.4</v>
      </c>
      <c r="R22" s="13" t="n">
        <v>0.5</v>
      </c>
      <c r="S22" s="13" t="n">
        <v>0.5</v>
      </c>
      <c r="T22" s="13" t="n">
        <v>0.4</v>
      </c>
      <c r="U22" s="13" t="n">
        <v>0.4</v>
      </c>
      <c r="V22" s="13" t="n">
        <v>0.4</v>
      </c>
      <c r="W22" s="13" t="n">
        <v>0.4</v>
      </c>
      <c r="X22" s="13" t="n">
        <v>0.4</v>
      </c>
      <c r="Y22" s="13" t="n">
        <v>0.4</v>
      </c>
    </row>
    <row r="23" customFormat="false" ht="19.35" hidden="false" customHeight="false" outlineLevel="0" collapsed="false">
      <c r="A23" s="7" t="s">
        <v>43</v>
      </c>
      <c r="B23" s="12" t="n">
        <v>1.2</v>
      </c>
      <c r="C23" s="13" t="n">
        <v>1.2</v>
      </c>
      <c r="D23" s="13" t="n">
        <v>1.2</v>
      </c>
      <c r="E23" s="13" t="n">
        <v>1.3</v>
      </c>
      <c r="F23" s="13" t="n">
        <v>1.3</v>
      </c>
      <c r="G23" s="13" t="n">
        <v>1.4</v>
      </c>
      <c r="H23" s="13" t="n">
        <v>1.4</v>
      </c>
      <c r="I23" s="13" t="n">
        <v>1.4</v>
      </c>
      <c r="J23" s="13" t="n">
        <v>1.4</v>
      </c>
      <c r="K23" s="13" t="n">
        <v>1.4</v>
      </c>
      <c r="L23" s="13" t="n">
        <v>1.4</v>
      </c>
      <c r="M23" s="13" t="n">
        <v>1.4</v>
      </c>
      <c r="N23" s="13" t="n">
        <v>1.4</v>
      </c>
      <c r="O23" s="13" t="n">
        <v>1.4</v>
      </c>
      <c r="P23" s="13" t="n">
        <v>1.3</v>
      </c>
      <c r="Q23" s="13" t="n">
        <v>1.4</v>
      </c>
      <c r="R23" s="13" t="n">
        <v>1.3</v>
      </c>
      <c r="S23" s="13" t="n">
        <v>1.3</v>
      </c>
      <c r="T23" s="13" t="n">
        <v>1.2</v>
      </c>
      <c r="U23" s="13" t="n">
        <v>1.2</v>
      </c>
      <c r="V23" s="13" t="n">
        <v>1.1</v>
      </c>
      <c r="W23" s="13" t="n">
        <v>1</v>
      </c>
      <c r="X23" s="13" t="n">
        <v>0.9</v>
      </c>
      <c r="Y23" s="13" t="n">
        <v>0.9</v>
      </c>
    </row>
    <row r="24" customFormat="false" ht="19.35" hidden="false" customHeight="false" outlineLevel="0" collapsed="false">
      <c r="A24" s="7" t="s">
        <v>44</v>
      </c>
      <c r="B24" s="12" t="n">
        <v>2.2</v>
      </c>
      <c r="C24" s="13" t="n">
        <v>2.3</v>
      </c>
      <c r="D24" s="13" t="n">
        <v>2.4</v>
      </c>
      <c r="E24" s="13" t="n">
        <v>2.3</v>
      </c>
      <c r="F24" s="13" t="n">
        <v>2.4</v>
      </c>
      <c r="G24" s="13" t="n">
        <v>2.5</v>
      </c>
      <c r="H24" s="13" t="n">
        <v>2.4</v>
      </c>
      <c r="I24" s="13" t="n">
        <v>2.2</v>
      </c>
      <c r="J24" s="13" t="n">
        <v>2.4</v>
      </c>
      <c r="K24" s="13" t="n">
        <v>2.5</v>
      </c>
      <c r="L24" s="13" t="n">
        <v>2.9</v>
      </c>
      <c r="M24" s="13" t="n">
        <v>3</v>
      </c>
      <c r="N24" s="13" t="n">
        <v>2.8</v>
      </c>
      <c r="O24" s="13" t="n">
        <v>2.4</v>
      </c>
      <c r="P24" s="13" t="n">
        <v>2.2</v>
      </c>
      <c r="Q24" s="13" t="n">
        <v>2.3</v>
      </c>
      <c r="R24" s="13" t="n">
        <v>2.3</v>
      </c>
      <c r="S24" s="13" t="n">
        <v>2.3</v>
      </c>
      <c r="T24" s="13" t="n">
        <v>2.1</v>
      </c>
      <c r="U24" s="13" t="n">
        <v>2</v>
      </c>
      <c r="V24" s="13" t="n">
        <v>2</v>
      </c>
      <c r="W24" s="13" t="n">
        <v>1.9</v>
      </c>
      <c r="X24" s="13" t="n">
        <v>1.7</v>
      </c>
      <c r="Y24" s="13" t="n">
        <v>1.9</v>
      </c>
    </row>
    <row r="25" customFormat="false" ht="19.35" hidden="false" customHeight="false" outlineLevel="0" collapsed="false">
      <c r="A25" s="7" t="s">
        <v>45</v>
      </c>
      <c r="B25" s="12" t="n">
        <v>0.9</v>
      </c>
      <c r="C25" s="13" t="n">
        <v>0.9</v>
      </c>
      <c r="D25" s="13" t="n">
        <v>1</v>
      </c>
      <c r="E25" s="13" t="n">
        <v>1.1</v>
      </c>
      <c r="F25" s="13" t="n">
        <v>1.3</v>
      </c>
      <c r="G25" s="13" t="n">
        <v>1.6</v>
      </c>
      <c r="H25" s="13" t="n">
        <v>1.8</v>
      </c>
      <c r="I25" s="13" t="n">
        <v>2</v>
      </c>
      <c r="J25" s="13" t="n">
        <v>2.3</v>
      </c>
      <c r="K25" s="13" t="n">
        <v>2.6</v>
      </c>
      <c r="L25" s="13" t="n">
        <v>3.1</v>
      </c>
      <c r="M25" s="13" t="n">
        <v>3.5</v>
      </c>
      <c r="N25" s="13" t="n">
        <v>3.3</v>
      </c>
      <c r="O25" s="13" t="n">
        <v>3.3</v>
      </c>
      <c r="P25" s="13" t="n">
        <v>3.5</v>
      </c>
      <c r="Q25" s="13" t="n">
        <v>3.9</v>
      </c>
      <c r="R25" s="13" t="n">
        <v>4.4</v>
      </c>
      <c r="S25" s="13" t="n">
        <v>4.9</v>
      </c>
      <c r="T25" s="13" t="n">
        <v>4.8</v>
      </c>
      <c r="U25" s="13" t="n">
        <v>5.4</v>
      </c>
      <c r="V25" s="13" t="n">
        <v>6.3</v>
      </c>
      <c r="W25" s="13" t="n">
        <v>5.9</v>
      </c>
      <c r="X25" s="13" t="n">
        <v>5.7</v>
      </c>
      <c r="Y25" s="13" t="n">
        <v>7.2</v>
      </c>
    </row>
    <row r="26" customFormat="false" ht="19.35" hidden="false" customHeight="false" outlineLevel="0" collapsed="false">
      <c r="A26" s="7" t="s">
        <v>46</v>
      </c>
      <c r="B26" s="12" t="n">
        <v>2</v>
      </c>
      <c r="C26" s="13" t="n">
        <v>2</v>
      </c>
      <c r="D26" s="13" t="n">
        <v>1.8</v>
      </c>
      <c r="E26" s="13" t="n">
        <v>1.9</v>
      </c>
      <c r="F26" s="13" t="n">
        <v>1.9</v>
      </c>
      <c r="G26" s="13" t="n">
        <v>2.3</v>
      </c>
      <c r="H26" s="13" t="n">
        <v>2.2</v>
      </c>
      <c r="I26" s="13" t="n">
        <v>2.4</v>
      </c>
      <c r="J26" s="13" t="n">
        <v>2.4</v>
      </c>
      <c r="K26" s="13" t="n">
        <v>2.4</v>
      </c>
      <c r="L26" s="13" t="n">
        <v>2.3</v>
      </c>
      <c r="M26" s="13" t="n">
        <v>2.3</v>
      </c>
      <c r="N26" s="13" t="n">
        <v>2.3</v>
      </c>
      <c r="O26" s="13" t="n">
        <v>2.2</v>
      </c>
      <c r="P26" s="13" t="n">
        <v>2.1</v>
      </c>
      <c r="Q26" s="13" t="n">
        <v>2.2</v>
      </c>
      <c r="R26" s="13" t="n">
        <v>2.1</v>
      </c>
      <c r="S26" s="13" t="n">
        <v>2</v>
      </c>
      <c r="T26" s="13" t="n">
        <v>2</v>
      </c>
      <c r="U26" s="13" t="n">
        <v>2.2</v>
      </c>
      <c r="V26" s="13" t="n">
        <v>2.3</v>
      </c>
      <c r="W26" s="13" t="n">
        <v>2.3</v>
      </c>
      <c r="X26" s="13" t="n">
        <v>2.6</v>
      </c>
      <c r="Y26" s="13" t="n">
        <v>2.6</v>
      </c>
    </row>
    <row r="27" customFormat="false" ht="19.35" hidden="false" customHeight="false" outlineLevel="0" collapsed="false">
      <c r="A27" s="7" t="s">
        <v>47</v>
      </c>
      <c r="B27" s="12" t="n">
        <v>0.4</v>
      </c>
      <c r="C27" s="13" t="n">
        <v>0.4</v>
      </c>
      <c r="D27" s="13" t="n">
        <v>0.4</v>
      </c>
      <c r="E27" s="13" t="n">
        <v>0.4</v>
      </c>
      <c r="F27" s="13" t="n">
        <v>0.4</v>
      </c>
      <c r="G27" s="13" t="n">
        <v>0.5</v>
      </c>
      <c r="H27" s="13" t="n">
        <v>0.4</v>
      </c>
      <c r="I27" s="13" t="n">
        <v>0.4</v>
      </c>
      <c r="J27" s="13" t="n">
        <v>0.4</v>
      </c>
      <c r="K27" s="13" t="n">
        <v>0.5</v>
      </c>
      <c r="L27" s="13" t="n">
        <v>0.4</v>
      </c>
      <c r="M27" s="13" t="n">
        <v>0.5</v>
      </c>
      <c r="N27" s="13" t="n">
        <v>0.4</v>
      </c>
      <c r="O27" s="13" t="n">
        <v>0.4</v>
      </c>
      <c r="P27" s="13" t="n">
        <v>0.3</v>
      </c>
      <c r="Q27" s="13" t="n">
        <v>0.3</v>
      </c>
      <c r="R27" s="13" t="n">
        <v>0.3</v>
      </c>
      <c r="S27" s="13" t="n">
        <v>0.3</v>
      </c>
      <c r="T27" s="13" t="n">
        <v>0.3</v>
      </c>
      <c r="U27" s="13" t="n">
        <v>0.3</v>
      </c>
      <c r="V27" s="13" t="n">
        <v>0.3</v>
      </c>
      <c r="W27" s="13" t="n">
        <v>0.3</v>
      </c>
      <c r="X27" s="13" t="n">
        <v>0.3</v>
      </c>
      <c r="Y27" s="13" t="n">
        <v>0.3</v>
      </c>
    </row>
    <row r="28" customFormat="false" ht="19.35" hidden="false" customHeight="false" outlineLevel="0" collapsed="false">
      <c r="A28" s="7" t="s">
        <v>48</v>
      </c>
      <c r="B28" s="12" t="n">
        <v>1.1</v>
      </c>
      <c r="C28" s="13" t="n">
        <v>1.2</v>
      </c>
      <c r="D28" s="13" t="n">
        <v>1.1</v>
      </c>
      <c r="E28" s="13" t="n">
        <v>1.1</v>
      </c>
      <c r="F28" s="13" t="n">
        <v>1</v>
      </c>
      <c r="G28" s="13" t="n">
        <v>1</v>
      </c>
      <c r="H28" s="13" t="n">
        <v>1</v>
      </c>
      <c r="I28" s="13" t="n">
        <v>1</v>
      </c>
      <c r="J28" s="13" t="n">
        <v>1</v>
      </c>
      <c r="K28" s="13" t="n">
        <v>1</v>
      </c>
      <c r="L28" s="13" t="n">
        <v>0.9</v>
      </c>
      <c r="M28" s="13" t="n">
        <v>0.9</v>
      </c>
      <c r="N28" s="13" t="n">
        <v>0.8</v>
      </c>
      <c r="O28" s="13" t="n">
        <v>0.7</v>
      </c>
      <c r="P28" s="13" t="n">
        <v>0.6</v>
      </c>
      <c r="Q28" s="13" t="n">
        <v>0.6</v>
      </c>
      <c r="R28" s="13" t="n">
        <v>0.6</v>
      </c>
      <c r="S28" s="13" t="n">
        <v>0.5</v>
      </c>
      <c r="T28" s="13" t="n">
        <v>0.5</v>
      </c>
      <c r="U28" s="13" t="n">
        <v>0.4</v>
      </c>
      <c r="V28" s="13" t="n">
        <v>0.4</v>
      </c>
      <c r="W28" s="13" t="n">
        <v>0.3</v>
      </c>
      <c r="X28" s="13" t="n">
        <v>0.3</v>
      </c>
      <c r="Y28" s="13" t="n">
        <v>0.3</v>
      </c>
    </row>
    <row r="29" customFormat="false" ht="19.35" hidden="false" customHeight="false" outlineLevel="0" collapsed="false">
      <c r="A29" s="7" t="s">
        <v>49</v>
      </c>
      <c r="B29" s="12" t="n">
        <v>0.5</v>
      </c>
      <c r="C29" s="13" t="n">
        <v>0.5</v>
      </c>
      <c r="D29" s="13" t="n">
        <v>0.5</v>
      </c>
      <c r="E29" s="13" t="n">
        <v>0.5</v>
      </c>
      <c r="F29" s="13" t="n">
        <v>0.5</v>
      </c>
      <c r="G29" s="13" t="n">
        <v>0.5</v>
      </c>
      <c r="H29" s="13" t="n">
        <v>0.4</v>
      </c>
      <c r="I29" s="13" t="n">
        <v>0.4</v>
      </c>
      <c r="J29" s="13" t="n">
        <v>0.4</v>
      </c>
      <c r="K29" s="13" t="n">
        <v>0.4</v>
      </c>
      <c r="L29" s="13" t="n">
        <v>0.4</v>
      </c>
      <c r="M29" s="13" t="n">
        <v>0.4</v>
      </c>
      <c r="N29" s="13" t="n">
        <v>0.4</v>
      </c>
      <c r="O29" s="13" t="n">
        <v>0.3</v>
      </c>
      <c r="P29" s="13" t="n">
        <v>0.3</v>
      </c>
      <c r="Q29" s="13" t="n">
        <v>0.3</v>
      </c>
      <c r="R29" s="13" t="n">
        <v>0.3</v>
      </c>
      <c r="S29" s="13" t="n">
        <v>0.3</v>
      </c>
      <c r="T29" s="13" t="n">
        <v>0.2</v>
      </c>
      <c r="U29" s="13" t="n">
        <v>0.2</v>
      </c>
      <c r="V29" s="13" t="n">
        <v>0.2</v>
      </c>
      <c r="W29" s="13" t="n">
        <v>0.2</v>
      </c>
      <c r="X29" s="13" t="n">
        <v>0.2</v>
      </c>
      <c r="Y29" s="13" t="n">
        <v>0.2</v>
      </c>
    </row>
    <row r="30" customFormat="false" ht="19.35" hidden="false" customHeight="false" outlineLevel="0" collapsed="false">
      <c r="A30" s="7" t="s">
        <v>50</v>
      </c>
      <c r="B30" s="12" t="n">
        <v>0.6</v>
      </c>
      <c r="C30" s="13" t="n">
        <v>0.5</v>
      </c>
      <c r="D30" s="13" t="n">
        <v>0.5</v>
      </c>
      <c r="E30" s="13" t="n">
        <v>0.5</v>
      </c>
      <c r="F30" s="13" t="n">
        <v>0.5</v>
      </c>
      <c r="G30" s="13" t="n">
        <v>0.5</v>
      </c>
      <c r="H30" s="13" t="n">
        <v>0.4</v>
      </c>
      <c r="I30" s="13" t="n">
        <v>0.4</v>
      </c>
      <c r="J30" s="13" t="n">
        <v>0.4</v>
      </c>
      <c r="K30" s="13" t="n">
        <v>0.4</v>
      </c>
      <c r="L30" s="13" t="n">
        <v>0.4</v>
      </c>
      <c r="M30" s="13" t="n">
        <v>0.4</v>
      </c>
      <c r="N30" s="13" t="n">
        <v>0.3</v>
      </c>
      <c r="O30" s="13" t="n">
        <v>0.3</v>
      </c>
      <c r="P30" s="13" t="n">
        <v>0.3</v>
      </c>
      <c r="Q30" s="13" t="n">
        <v>0.3</v>
      </c>
      <c r="R30" s="13" t="n">
        <v>0.3</v>
      </c>
      <c r="S30" s="13" t="n">
        <v>0.3</v>
      </c>
      <c r="T30" s="13" t="n">
        <v>0.2</v>
      </c>
      <c r="U30" s="13" t="n">
        <v>0.2</v>
      </c>
      <c r="V30" s="13" t="n">
        <v>0.2</v>
      </c>
      <c r="W30" s="13" t="n">
        <v>0.2</v>
      </c>
      <c r="X30" s="13" t="n">
        <v>0.2</v>
      </c>
      <c r="Y30" s="13" t="n">
        <v>0.1</v>
      </c>
    </row>
    <row r="31" customFormat="false" ht="19.35" hidden="false" customHeight="false" outlineLevel="0" collapsed="false">
      <c r="A31" s="7" t="s">
        <v>51</v>
      </c>
      <c r="B31" s="12" t="n">
        <v>1.3</v>
      </c>
      <c r="C31" s="13" t="n">
        <v>1.3</v>
      </c>
      <c r="D31" s="13" t="n">
        <v>1.4</v>
      </c>
      <c r="E31" s="13" t="n">
        <v>1.4</v>
      </c>
      <c r="F31" s="13" t="n">
        <v>1.4</v>
      </c>
      <c r="G31" s="13" t="n">
        <v>1.4</v>
      </c>
      <c r="H31" s="13" t="n">
        <v>1.4</v>
      </c>
      <c r="I31" s="13" t="n">
        <v>1.4</v>
      </c>
      <c r="J31" s="13" t="n">
        <v>1.4</v>
      </c>
      <c r="K31" s="13" t="n">
        <v>1.3</v>
      </c>
      <c r="L31" s="13" t="n">
        <v>1.4</v>
      </c>
      <c r="M31" s="13" t="n">
        <v>1.4</v>
      </c>
      <c r="N31" s="13" t="n">
        <v>1.3</v>
      </c>
      <c r="O31" s="13" t="n">
        <v>1.3</v>
      </c>
      <c r="P31" s="13" t="n">
        <v>1.2</v>
      </c>
      <c r="Q31" s="13" t="n">
        <v>1.2</v>
      </c>
      <c r="R31" s="13" t="n">
        <v>1.2</v>
      </c>
      <c r="S31" s="13" t="n">
        <v>1.2</v>
      </c>
      <c r="T31" s="13" t="n">
        <v>1.1</v>
      </c>
      <c r="U31" s="13" t="n">
        <v>1.1</v>
      </c>
      <c r="V31" s="13" t="n">
        <v>1</v>
      </c>
      <c r="W31" s="13" t="n">
        <v>1</v>
      </c>
      <c r="X31" s="13" t="n">
        <v>1</v>
      </c>
      <c r="Y31" s="13" t="n">
        <v>0.9</v>
      </c>
    </row>
    <row r="32" customFormat="false" ht="19.35" hidden="false" customHeight="false" outlineLevel="0" collapsed="false">
      <c r="A32" s="7" t="s">
        <v>52</v>
      </c>
      <c r="B32" s="12" t="n">
        <v>0.2</v>
      </c>
      <c r="C32" s="13" t="n">
        <v>0.2</v>
      </c>
      <c r="D32" s="13" t="n">
        <v>0.2</v>
      </c>
      <c r="E32" s="13" t="n">
        <v>0.2</v>
      </c>
      <c r="F32" s="13" t="n">
        <v>0.2</v>
      </c>
      <c r="G32" s="13" t="n">
        <v>0.1</v>
      </c>
      <c r="H32" s="13" t="n">
        <v>0.1</v>
      </c>
      <c r="I32" s="13" t="n">
        <v>0.1</v>
      </c>
      <c r="J32" s="13" t="n">
        <v>0.1</v>
      </c>
      <c r="K32" s="13" t="n">
        <v>0.1</v>
      </c>
      <c r="L32" s="13" t="n">
        <v>0.1</v>
      </c>
      <c r="M32" s="13" t="n">
        <v>0.1</v>
      </c>
      <c r="N32" s="13" t="n">
        <v>0.1</v>
      </c>
      <c r="O32" s="13" t="n">
        <v>0.1</v>
      </c>
      <c r="P32" s="13" t="n">
        <v>0.1</v>
      </c>
      <c r="Q32" s="13" t="n">
        <v>0.1</v>
      </c>
      <c r="R32" s="13" t="n">
        <v>0.1</v>
      </c>
      <c r="S32" s="13" t="n">
        <v>0.1</v>
      </c>
      <c r="T32" s="13" t="n">
        <v>0.1</v>
      </c>
      <c r="U32" s="13" t="n">
        <v>0.1</v>
      </c>
      <c r="V32" s="13" t="n">
        <v>0</v>
      </c>
      <c r="W32" s="13" t="n">
        <v>0</v>
      </c>
      <c r="X32" s="13" t="n">
        <v>0</v>
      </c>
      <c r="Y32" s="13" t="n">
        <v>0</v>
      </c>
    </row>
    <row r="33" customFormat="false" ht="19.35" hidden="false" customHeight="false" outlineLevel="0" collapsed="false">
      <c r="A33" s="7" t="s">
        <v>53</v>
      </c>
      <c r="B33" s="12" t="n">
        <v>0.3</v>
      </c>
      <c r="C33" s="13" t="n">
        <v>0.3</v>
      </c>
      <c r="D33" s="13" t="n">
        <v>0.3</v>
      </c>
      <c r="E33" s="13" t="n">
        <v>0.3</v>
      </c>
      <c r="F33" s="13" t="n">
        <v>0.3</v>
      </c>
      <c r="G33" s="13" t="n">
        <v>0.3</v>
      </c>
      <c r="H33" s="13" t="n">
        <v>0.3</v>
      </c>
      <c r="I33" s="13" t="n">
        <v>0.3</v>
      </c>
      <c r="J33" s="13" t="n">
        <v>0.3</v>
      </c>
      <c r="K33" s="13" t="n">
        <v>0.3</v>
      </c>
      <c r="L33" s="13" t="n">
        <v>0.3</v>
      </c>
      <c r="M33" s="13" t="n">
        <v>0.3</v>
      </c>
      <c r="N33" s="13" t="n">
        <v>0.3</v>
      </c>
      <c r="O33" s="13" t="n">
        <v>0.3</v>
      </c>
      <c r="P33" s="13" t="n">
        <v>0.3</v>
      </c>
      <c r="Q33" s="13" t="n">
        <v>0.3</v>
      </c>
      <c r="R33" s="13" t="n">
        <v>0.3</v>
      </c>
      <c r="S33" s="13" t="n">
        <v>0.3</v>
      </c>
      <c r="T33" s="13" t="n">
        <v>0.2</v>
      </c>
      <c r="U33" s="13" t="n">
        <v>0.2</v>
      </c>
      <c r="V33" s="13" t="n">
        <v>0.2</v>
      </c>
      <c r="W33" s="13" t="n">
        <v>0.2</v>
      </c>
      <c r="X33" s="13" t="n">
        <v>0.2</v>
      </c>
      <c r="Y33" s="13" t="n">
        <v>0.2</v>
      </c>
    </row>
    <row r="34" customFormat="false" ht="19.35" hidden="false" customHeight="false" outlineLevel="0" collapsed="false">
      <c r="A34" s="7" t="s">
        <v>54</v>
      </c>
      <c r="B34" s="12" t="n">
        <v>1</v>
      </c>
      <c r="C34" s="13" t="n">
        <v>1.1</v>
      </c>
      <c r="D34" s="13" t="n">
        <v>1.1</v>
      </c>
      <c r="E34" s="13" t="n">
        <v>1.1</v>
      </c>
      <c r="F34" s="13" t="n">
        <v>1.2</v>
      </c>
      <c r="G34" s="13" t="n">
        <v>1.3</v>
      </c>
      <c r="H34" s="13" t="n">
        <v>1.2</v>
      </c>
      <c r="I34" s="13" t="n">
        <v>1.3</v>
      </c>
      <c r="J34" s="13" t="n">
        <v>1.3</v>
      </c>
      <c r="K34" s="13" t="n">
        <v>1.4</v>
      </c>
      <c r="L34" s="13" t="n">
        <v>1.3</v>
      </c>
      <c r="M34" s="13" t="n">
        <v>1.3</v>
      </c>
      <c r="N34" s="13" t="n">
        <v>1.2</v>
      </c>
      <c r="O34" s="13" t="n">
        <v>1.2</v>
      </c>
      <c r="P34" s="13" t="n">
        <v>1.2</v>
      </c>
      <c r="Q34" s="13" t="n">
        <v>1.1</v>
      </c>
      <c r="R34" s="13" t="n">
        <v>1.1</v>
      </c>
      <c r="S34" s="13" t="n">
        <v>1.1</v>
      </c>
      <c r="T34" s="13" t="n">
        <v>1.2</v>
      </c>
      <c r="U34" s="13" t="n">
        <v>1.2</v>
      </c>
      <c r="V34" s="13" t="n">
        <v>1.3</v>
      </c>
      <c r="W34" s="13" t="n">
        <v>1.2</v>
      </c>
      <c r="X34" s="13" t="n">
        <v>1.2</v>
      </c>
      <c r="Y34" s="13" t="n">
        <v>1.2</v>
      </c>
    </row>
    <row r="35" customFormat="false" ht="19.35" hidden="false" customHeight="false" outlineLevel="0" collapsed="false">
      <c r="A35" s="7" t="s">
        <v>55</v>
      </c>
      <c r="B35" s="12" t="n">
        <v>11.3</v>
      </c>
      <c r="C35" s="13" t="n">
        <v>11.3</v>
      </c>
      <c r="D35" s="13" t="n">
        <v>10.7</v>
      </c>
      <c r="E35" s="13" t="n">
        <v>9.7</v>
      </c>
      <c r="F35" s="13" t="n">
        <v>9.1</v>
      </c>
      <c r="G35" s="13" t="n">
        <v>9.1</v>
      </c>
      <c r="H35" s="13" t="n">
        <v>9.3</v>
      </c>
      <c r="I35" s="13" t="n">
        <v>9.6</v>
      </c>
      <c r="J35" s="13" t="n">
        <v>10</v>
      </c>
      <c r="K35" s="13" t="n">
        <v>10.1</v>
      </c>
      <c r="L35" s="13" t="n">
        <v>10.4</v>
      </c>
      <c r="M35" s="13" t="n">
        <v>10</v>
      </c>
      <c r="N35" s="13" t="n">
        <v>9.6</v>
      </c>
      <c r="O35" s="13" t="n">
        <v>9.6</v>
      </c>
      <c r="P35" s="13" t="n">
        <v>9</v>
      </c>
      <c r="Q35" s="13" t="n">
        <v>8.2</v>
      </c>
      <c r="R35" s="13" t="n">
        <v>7.9</v>
      </c>
      <c r="S35" s="13" t="n">
        <v>7.7</v>
      </c>
      <c r="T35" s="13" t="n">
        <v>7.5</v>
      </c>
      <c r="U35" s="13" t="n">
        <v>7.4</v>
      </c>
      <c r="V35" s="13" t="n">
        <v>7.1</v>
      </c>
      <c r="W35" s="13" t="n">
        <v>6.8</v>
      </c>
      <c r="X35" s="13" t="n">
        <v>6.6</v>
      </c>
      <c r="Y35" s="13" t="n">
        <v>6.3</v>
      </c>
    </row>
    <row r="36" customFormat="false" ht="19.35" hidden="false" customHeight="false" outlineLevel="0" collapsed="false">
      <c r="A36" s="7" t="s">
        <v>56</v>
      </c>
      <c r="B36" s="12" t="n">
        <v>3</v>
      </c>
      <c r="C36" s="13" t="n">
        <v>2.9</v>
      </c>
      <c r="D36" s="13" t="n">
        <v>2.9</v>
      </c>
      <c r="E36" s="13" t="n">
        <v>3</v>
      </c>
      <c r="F36" s="13" t="n">
        <v>3</v>
      </c>
      <c r="G36" s="13" t="n">
        <v>2.9</v>
      </c>
      <c r="H36" s="13" t="n">
        <v>2.7</v>
      </c>
      <c r="I36" s="13" t="n">
        <v>2.7</v>
      </c>
      <c r="J36" s="13" t="n">
        <v>2.6</v>
      </c>
      <c r="K36" s="13" t="n">
        <v>2.6</v>
      </c>
      <c r="L36" s="13" t="n">
        <v>2.7</v>
      </c>
      <c r="M36" s="13" t="n">
        <v>2.7</v>
      </c>
      <c r="N36" s="13" t="n">
        <v>2.7</v>
      </c>
      <c r="O36" s="13" t="n">
        <v>2.7</v>
      </c>
      <c r="P36" s="13" t="n">
        <v>2.7</v>
      </c>
      <c r="Q36" s="13" t="n">
        <v>2.7</v>
      </c>
      <c r="R36" s="13" t="n">
        <v>2.8</v>
      </c>
      <c r="S36" s="13" t="n">
        <v>2.8</v>
      </c>
      <c r="T36" s="13" t="n">
        <v>2.9</v>
      </c>
      <c r="U36" s="13" t="n">
        <v>2.9</v>
      </c>
      <c r="V36" s="13" t="n">
        <v>2.9</v>
      </c>
      <c r="W36" s="13" t="n">
        <v>3</v>
      </c>
      <c r="X36" s="13" t="n">
        <v>3</v>
      </c>
      <c r="Y36" s="13" t="n">
        <v>2.9</v>
      </c>
    </row>
    <row r="37" customFormat="false" ht="19.35" hidden="false" customHeight="false" outlineLevel="0" collapsed="false">
      <c r="A37" s="7" t="s">
        <v>57</v>
      </c>
      <c r="B37" s="12" t="n">
        <v>1.8</v>
      </c>
      <c r="C37" s="13" t="n">
        <v>1.7</v>
      </c>
      <c r="D37" s="13" t="n">
        <v>1.8</v>
      </c>
      <c r="E37" s="13" t="n">
        <v>1.8</v>
      </c>
      <c r="F37" s="13" t="n">
        <v>1.8</v>
      </c>
      <c r="G37" s="13" t="n">
        <v>1.8</v>
      </c>
      <c r="H37" s="13" t="n">
        <v>1.7</v>
      </c>
      <c r="I37" s="13" t="n">
        <v>1.7</v>
      </c>
      <c r="J37" s="13" t="n">
        <v>1.6</v>
      </c>
      <c r="K37" s="13" t="n">
        <v>1.7</v>
      </c>
      <c r="L37" s="13" t="n">
        <v>1.8</v>
      </c>
      <c r="M37" s="13" t="n">
        <v>1.8</v>
      </c>
      <c r="N37" s="13" t="n">
        <v>1.8</v>
      </c>
      <c r="O37" s="13" t="n">
        <v>1.8</v>
      </c>
      <c r="P37" s="13" t="n">
        <v>1.8</v>
      </c>
      <c r="Q37" s="13" t="n">
        <v>1.8</v>
      </c>
      <c r="R37" s="13" t="n">
        <v>2</v>
      </c>
      <c r="S37" s="13" t="n">
        <v>1.9</v>
      </c>
      <c r="T37" s="13" t="n">
        <v>2.1</v>
      </c>
      <c r="U37" s="13" t="n">
        <v>2.1</v>
      </c>
      <c r="V37" s="13" t="n">
        <v>2.1</v>
      </c>
      <c r="W37" s="13" t="n">
        <v>2.1</v>
      </c>
      <c r="X37" s="13" t="n">
        <v>2.2</v>
      </c>
      <c r="Y37" s="13" t="n">
        <v>2.1</v>
      </c>
    </row>
    <row r="38" customFormat="false" ht="19.35" hidden="false" customHeight="false" outlineLevel="0" collapsed="false">
      <c r="A38" s="7" t="s">
        <v>58</v>
      </c>
      <c r="B38" s="12" t="n">
        <v>1.2</v>
      </c>
      <c r="C38" s="13" t="n">
        <v>1.2</v>
      </c>
      <c r="D38" s="13" t="n">
        <v>1.1</v>
      </c>
      <c r="E38" s="13" t="n">
        <v>1.2</v>
      </c>
      <c r="F38" s="13" t="n">
        <v>1.1</v>
      </c>
      <c r="G38" s="13" t="n">
        <v>1.1</v>
      </c>
      <c r="H38" s="13" t="n">
        <v>1</v>
      </c>
      <c r="I38" s="13" t="n">
        <v>1</v>
      </c>
      <c r="J38" s="13" t="n">
        <v>1</v>
      </c>
      <c r="K38" s="13" t="n">
        <v>1</v>
      </c>
      <c r="L38" s="13" t="n">
        <v>0.9</v>
      </c>
      <c r="M38" s="13" t="n">
        <v>0.9</v>
      </c>
      <c r="N38" s="13" t="n">
        <v>0.9</v>
      </c>
      <c r="O38" s="13" t="n">
        <v>0.9</v>
      </c>
      <c r="P38" s="13" t="n">
        <v>0.9</v>
      </c>
      <c r="Q38" s="13" t="n">
        <v>0.9</v>
      </c>
      <c r="R38" s="13" t="n">
        <v>0.8</v>
      </c>
      <c r="S38" s="13" t="n">
        <v>0.8</v>
      </c>
      <c r="T38" s="13" t="n">
        <v>0.8</v>
      </c>
      <c r="U38" s="13" t="n">
        <v>0.8</v>
      </c>
      <c r="V38" s="13" t="n">
        <v>0.8</v>
      </c>
      <c r="W38" s="13" t="n">
        <v>0.8</v>
      </c>
      <c r="X38" s="13" t="n">
        <v>0.8</v>
      </c>
      <c r="Y38" s="13" t="n">
        <v>0.8</v>
      </c>
    </row>
    <row r="39" customFormat="false" ht="19.35" hidden="false" customHeight="false" outlineLevel="0" collapsed="false">
      <c r="A39" s="7" t="s">
        <v>59</v>
      </c>
      <c r="B39" s="12" t="n">
        <v>11.7</v>
      </c>
      <c r="C39" s="13" t="n">
        <v>11.6</v>
      </c>
      <c r="D39" s="13" t="n">
        <v>11.7</v>
      </c>
      <c r="E39" s="13" t="n">
        <v>11.9</v>
      </c>
      <c r="F39" s="13" t="n">
        <v>11.5</v>
      </c>
      <c r="G39" s="13" t="n">
        <v>11.2</v>
      </c>
      <c r="H39" s="13" t="n">
        <v>11.4</v>
      </c>
      <c r="I39" s="13" t="n">
        <v>11.8</v>
      </c>
      <c r="J39" s="13" t="n">
        <v>11.9</v>
      </c>
      <c r="K39" s="13" t="n">
        <v>11.9</v>
      </c>
      <c r="L39" s="13" t="n">
        <v>12.5</v>
      </c>
      <c r="M39" s="13" t="n">
        <v>13.3</v>
      </c>
      <c r="N39" s="13" t="n">
        <v>13.9</v>
      </c>
      <c r="O39" s="13" t="n">
        <v>14.2</v>
      </c>
      <c r="P39" s="13" t="n">
        <v>14.6</v>
      </c>
      <c r="Q39" s="13" t="n">
        <v>15.3</v>
      </c>
      <c r="R39" s="13" t="n">
        <v>15.3</v>
      </c>
      <c r="S39" s="13" t="n">
        <v>15.4</v>
      </c>
      <c r="T39" s="13" t="n">
        <v>15.1</v>
      </c>
      <c r="U39" s="13" t="n">
        <v>14.5</v>
      </c>
      <c r="V39" s="13" t="n">
        <v>13.6</v>
      </c>
      <c r="W39" s="13" t="n">
        <v>13.7</v>
      </c>
      <c r="X39" s="13" t="n">
        <v>13.7</v>
      </c>
      <c r="Y39" s="13" t="n">
        <v>13.1</v>
      </c>
    </row>
    <row r="40" customFormat="false" ht="19.35" hidden="false" customHeight="false" outlineLevel="0" collapsed="false">
      <c r="A40" s="7" t="s">
        <v>60</v>
      </c>
      <c r="B40" s="12" t="n">
        <v>5.8</v>
      </c>
      <c r="C40" s="13" t="n">
        <v>5.9</v>
      </c>
      <c r="D40" s="13" t="n">
        <v>6</v>
      </c>
      <c r="E40" s="13" t="n">
        <v>6.1</v>
      </c>
      <c r="F40" s="13" t="n">
        <v>5.9</v>
      </c>
      <c r="G40" s="13" t="n">
        <v>5.5</v>
      </c>
      <c r="H40" s="13" t="n">
        <v>6</v>
      </c>
      <c r="I40" s="13" t="n">
        <v>6.5</v>
      </c>
      <c r="J40" s="13" t="n">
        <v>6.8</v>
      </c>
      <c r="K40" s="13" t="n">
        <v>6.6</v>
      </c>
      <c r="L40" s="13" t="n">
        <v>7.1</v>
      </c>
      <c r="M40" s="13" t="n">
        <v>7.9</v>
      </c>
      <c r="N40" s="13" t="n">
        <v>8.4</v>
      </c>
      <c r="O40" s="13" t="n">
        <v>8.6</v>
      </c>
      <c r="P40" s="13" t="n">
        <v>8.9</v>
      </c>
      <c r="Q40" s="13" t="n">
        <v>9.4</v>
      </c>
      <c r="R40" s="13" t="n">
        <v>9.4</v>
      </c>
      <c r="S40" s="13" t="n">
        <v>9.8</v>
      </c>
      <c r="T40" s="13" t="n">
        <v>9.8</v>
      </c>
      <c r="U40" s="13" t="n">
        <v>9.1</v>
      </c>
      <c r="V40" s="13" t="n">
        <v>8.6</v>
      </c>
      <c r="W40" s="13" t="n">
        <v>8.5</v>
      </c>
      <c r="X40" s="13" t="n">
        <v>8.5</v>
      </c>
      <c r="Y40" s="13" t="n">
        <v>8.2</v>
      </c>
    </row>
    <row r="41" customFormat="false" ht="19.35" hidden="false" customHeight="false" outlineLevel="0" collapsed="false">
      <c r="A41" s="7" t="s">
        <v>61</v>
      </c>
      <c r="B41" s="12" t="n">
        <v>5.9</v>
      </c>
      <c r="C41" s="13" t="n">
        <v>5.8</v>
      </c>
      <c r="D41" s="13" t="n">
        <v>5.7</v>
      </c>
      <c r="E41" s="13" t="n">
        <v>5.8</v>
      </c>
      <c r="F41" s="13" t="n">
        <v>5.7</v>
      </c>
      <c r="G41" s="13" t="n">
        <v>5.7</v>
      </c>
      <c r="H41" s="13" t="n">
        <v>5.4</v>
      </c>
      <c r="I41" s="13" t="n">
        <v>5.3</v>
      </c>
      <c r="J41" s="13" t="n">
        <v>5.1</v>
      </c>
      <c r="K41" s="13" t="n">
        <v>5.3</v>
      </c>
      <c r="L41" s="13" t="n">
        <v>5.4</v>
      </c>
      <c r="M41" s="13" t="n">
        <v>5.4</v>
      </c>
      <c r="N41" s="13" t="n">
        <v>5.5</v>
      </c>
      <c r="O41" s="13" t="n">
        <v>5.5</v>
      </c>
      <c r="P41" s="13" t="n">
        <v>5.7</v>
      </c>
      <c r="Q41" s="13" t="n">
        <v>5.9</v>
      </c>
      <c r="R41" s="13" t="n">
        <v>5.9</v>
      </c>
      <c r="S41" s="13" t="n">
        <v>5.6</v>
      </c>
      <c r="T41" s="13" t="n">
        <v>5.4</v>
      </c>
      <c r="U41" s="13" t="n">
        <v>5.3</v>
      </c>
      <c r="V41" s="13" t="n">
        <v>5.1</v>
      </c>
      <c r="W41" s="13" t="n">
        <v>5.2</v>
      </c>
      <c r="X41" s="13" t="n">
        <v>5.2</v>
      </c>
      <c r="Y41" s="13" t="n">
        <v>5</v>
      </c>
    </row>
    <row r="42" customFormat="false" ht="19.35" hidden="false" customHeight="false" outlineLevel="0" collapsed="false">
      <c r="A42" s="7" t="s">
        <v>62</v>
      </c>
      <c r="B42" s="12" t="n">
        <v>3.3</v>
      </c>
      <c r="C42" s="13" t="n">
        <v>3.2</v>
      </c>
      <c r="D42" s="13" t="n">
        <v>3.2</v>
      </c>
      <c r="E42" s="13" t="n">
        <v>3.5</v>
      </c>
      <c r="F42" s="13" t="n">
        <v>3.7</v>
      </c>
      <c r="G42" s="13" t="n">
        <v>3.9</v>
      </c>
      <c r="H42" s="13" t="n">
        <v>4.5</v>
      </c>
      <c r="I42" s="13" t="n">
        <v>5.2</v>
      </c>
      <c r="J42" s="13" t="n">
        <v>5.4</v>
      </c>
      <c r="K42" s="13" t="n">
        <v>5.4</v>
      </c>
      <c r="L42" s="13" t="n">
        <v>5.3</v>
      </c>
      <c r="M42" s="13" t="n">
        <v>5.1</v>
      </c>
      <c r="N42" s="13" t="n">
        <v>5.2</v>
      </c>
      <c r="O42" s="13" t="n">
        <v>5.4</v>
      </c>
      <c r="P42" s="13" t="n">
        <v>5.8</v>
      </c>
      <c r="Q42" s="13" t="n">
        <v>5.9</v>
      </c>
      <c r="R42" s="13" t="n">
        <v>5.6</v>
      </c>
      <c r="S42" s="13" t="n">
        <v>5.8</v>
      </c>
      <c r="T42" s="13" t="n">
        <v>5.8</v>
      </c>
      <c r="U42" s="13" t="n">
        <v>6</v>
      </c>
      <c r="V42" s="13" t="n">
        <v>6</v>
      </c>
      <c r="W42" s="13" t="n">
        <v>6.4</v>
      </c>
      <c r="X42" s="13" t="n">
        <v>6.7</v>
      </c>
      <c r="Y42" s="13" t="n">
        <v>6.8</v>
      </c>
    </row>
    <row r="43" customFormat="false" ht="19.35" hidden="false" customHeight="false" outlineLevel="0" collapsed="false">
      <c r="A43" s="7" t="s">
        <v>63</v>
      </c>
      <c r="B43" s="12" t="n">
        <v>11.8</v>
      </c>
      <c r="C43" s="13" t="n">
        <v>11.8</v>
      </c>
      <c r="D43" s="13" t="n">
        <v>11.6</v>
      </c>
      <c r="E43" s="13" t="n">
        <v>11.7</v>
      </c>
      <c r="F43" s="13" t="n">
        <v>12</v>
      </c>
      <c r="G43" s="13" t="n">
        <v>12</v>
      </c>
      <c r="H43" s="13" t="n">
        <v>12</v>
      </c>
      <c r="I43" s="13" t="n">
        <v>12.2</v>
      </c>
      <c r="J43" s="13" t="n">
        <v>12</v>
      </c>
      <c r="K43" s="13" t="n">
        <v>11.7</v>
      </c>
      <c r="L43" s="13" t="n">
        <v>11.5</v>
      </c>
      <c r="M43" s="13" t="n">
        <v>11.4</v>
      </c>
      <c r="N43" s="13" t="n">
        <v>11.7</v>
      </c>
      <c r="O43" s="13" t="n">
        <v>12.1</v>
      </c>
      <c r="P43" s="13" t="n">
        <v>12.2</v>
      </c>
      <c r="Q43" s="13" t="n">
        <v>12</v>
      </c>
      <c r="R43" s="13" t="n">
        <v>11.9</v>
      </c>
      <c r="S43" s="13" t="n">
        <v>11.8</v>
      </c>
      <c r="T43" s="13" t="n">
        <v>12</v>
      </c>
      <c r="U43" s="13" t="n">
        <v>12.2</v>
      </c>
      <c r="V43" s="13" t="n">
        <v>12.1</v>
      </c>
      <c r="W43" s="13" t="n">
        <v>12.2</v>
      </c>
      <c r="X43" s="13" t="n">
        <v>12.5</v>
      </c>
      <c r="Y43" s="13" t="n">
        <v>12.4</v>
      </c>
    </row>
    <row r="44" customFormat="false" ht="19.35" hidden="false" customHeight="false" outlineLevel="0" collapsed="false">
      <c r="A44" s="7" t="s">
        <v>64</v>
      </c>
      <c r="B44" s="12" t="n">
        <v>8.9</v>
      </c>
      <c r="C44" s="13" t="n">
        <v>8.9</v>
      </c>
      <c r="D44" s="13" t="n">
        <v>8.7</v>
      </c>
      <c r="E44" s="13" t="n">
        <v>8.8</v>
      </c>
      <c r="F44" s="13" t="n">
        <v>8.9</v>
      </c>
      <c r="G44" s="13" t="n">
        <v>8.9</v>
      </c>
      <c r="H44" s="13" t="n">
        <v>9.1</v>
      </c>
      <c r="I44" s="13" t="n">
        <v>9.2</v>
      </c>
      <c r="J44" s="13" t="n">
        <v>9.1</v>
      </c>
      <c r="K44" s="13" t="n">
        <v>9.1</v>
      </c>
      <c r="L44" s="13" t="n">
        <v>9.1</v>
      </c>
      <c r="M44" s="13" t="n">
        <v>9.2</v>
      </c>
      <c r="N44" s="13" t="n">
        <v>9.6</v>
      </c>
      <c r="O44" s="13" t="n">
        <v>10</v>
      </c>
      <c r="P44" s="13" t="n">
        <v>10.2</v>
      </c>
      <c r="Q44" s="13" t="n">
        <v>10.1</v>
      </c>
      <c r="R44" s="13" t="n">
        <v>10</v>
      </c>
      <c r="S44" s="13" t="n">
        <v>9.9</v>
      </c>
      <c r="T44" s="13" t="n">
        <v>10.1</v>
      </c>
      <c r="U44" s="13" t="n">
        <v>10.3</v>
      </c>
      <c r="V44" s="13" t="n">
        <v>10.2</v>
      </c>
      <c r="W44" s="13" t="n">
        <v>10.3</v>
      </c>
      <c r="X44" s="13" t="n">
        <v>10.5</v>
      </c>
      <c r="Y44" s="13" t="n">
        <v>10.4</v>
      </c>
    </row>
    <row r="45" customFormat="false" ht="19.35" hidden="false" customHeight="false" outlineLevel="0" collapsed="false">
      <c r="A45" s="7" t="s">
        <v>65</v>
      </c>
      <c r="B45" s="12" t="n">
        <v>2.9</v>
      </c>
      <c r="C45" s="13" t="n">
        <v>2.9</v>
      </c>
      <c r="D45" s="13" t="n">
        <v>2.9</v>
      </c>
      <c r="E45" s="13" t="n">
        <v>3</v>
      </c>
      <c r="F45" s="13" t="n">
        <v>3</v>
      </c>
      <c r="G45" s="13" t="n">
        <v>3.1</v>
      </c>
      <c r="H45" s="13" t="n">
        <v>2.9</v>
      </c>
      <c r="I45" s="13" t="n">
        <v>2.9</v>
      </c>
      <c r="J45" s="13" t="n">
        <v>2.8</v>
      </c>
      <c r="K45" s="13" t="n">
        <v>2.6</v>
      </c>
      <c r="L45" s="13" t="n">
        <v>2.4</v>
      </c>
      <c r="M45" s="13" t="n">
        <v>2.2</v>
      </c>
      <c r="N45" s="13" t="n">
        <v>2.1</v>
      </c>
      <c r="O45" s="13" t="n">
        <v>2.1</v>
      </c>
      <c r="P45" s="13" t="n">
        <v>2</v>
      </c>
      <c r="Q45" s="13" t="n">
        <v>1.9</v>
      </c>
      <c r="R45" s="13" t="n">
        <v>1.9</v>
      </c>
      <c r="S45" s="13" t="n">
        <v>1.9</v>
      </c>
      <c r="T45" s="13" t="n">
        <v>1.9</v>
      </c>
      <c r="U45" s="13" t="n">
        <v>1.9</v>
      </c>
      <c r="V45" s="13" t="n">
        <v>1.9</v>
      </c>
      <c r="W45" s="13" t="n">
        <v>1.9</v>
      </c>
      <c r="X45" s="13" t="n">
        <v>2</v>
      </c>
      <c r="Y45" s="13" t="n">
        <v>2</v>
      </c>
    </row>
    <row r="46" customFormat="false" ht="19.35" hidden="false" customHeight="false" outlineLevel="0" collapsed="false">
      <c r="A46" s="7" t="s">
        <v>66</v>
      </c>
      <c r="B46" s="12" t="n">
        <v>6.4</v>
      </c>
      <c r="C46" s="13" t="n">
        <v>6.4</v>
      </c>
      <c r="D46" s="13" t="n">
        <v>6.2</v>
      </c>
      <c r="E46" s="13" t="n">
        <v>6.5</v>
      </c>
      <c r="F46" s="13" t="n">
        <v>6.6</v>
      </c>
      <c r="G46" s="13" t="n">
        <v>6.6</v>
      </c>
      <c r="H46" s="13" t="n">
        <v>6.6</v>
      </c>
      <c r="I46" s="13" t="n">
        <v>6.6</v>
      </c>
      <c r="J46" s="13" t="n">
        <v>6.6</v>
      </c>
      <c r="K46" s="13" t="n">
        <v>6.8</v>
      </c>
      <c r="L46" s="13" t="n">
        <v>6.7</v>
      </c>
      <c r="M46" s="13" t="n">
        <v>6.8</v>
      </c>
      <c r="N46" s="13" t="n">
        <v>6.8</v>
      </c>
      <c r="O46" s="13" t="n">
        <v>6.9</v>
      </c>
      <c r="P46" s="13" t="n">
        <v>7</v>
      </c>
      <c r="Q46" s="13" t="n">
        <v>7.1</v>
      </c>
      <c r="R46" s="13" t="n">
        <v>6.9</v>
      </c>
      <c r="S46" s="13" t="n">
        <v>7.1</v>
      </c>
      <c r="T46" s="13" t="n">
        <v>7.4</v>
      </c>
      <c r="U46" s="13" t="n">
        <v>7.2</v>
      </c>
      <c r="V46" s="13" t="n">
        <v>7.2</v>
      </c>
      <c r="W46" s="13" t="n">
        <v>7.5</v>
      </c>
      <c r="X46" s="13" t="n">
        <v>7.5</v>
      </c>
      <c r="Y46" s="13" t="n">
        <v>7.4</v>
      </c>
    </row>
    <row r="47" customFormat="false" ht="19.35" hidden="false" customHeight="false" outlineLevel="0" collapsed="false">
      <c r="A47" s="7" t="s">
        <v>67</v>
      </c>
      <c r="B47" s="12" t="n">
        <v>5.3</v>
      </c>
      <c r="C47" s="13" t="n">
        <v>5.3</v>
      </c>
      <c r="D47" s="13" t="n">
        <v>5.1</v>
      </c>
      <c r="E47" s="13" t="n">
        <v>5.2</v>
      </c>
      <c r="F47" s="13" t="n">
        <v>5.4</v>
      </c>
      <c r="G47" s="13" t="n">
        <v>5.3</v>
      </c>
      <c r="H47" s="13" t="n">
        <v>5.3</v>
      </c>
      <c r="I47" s="13" t="n">
        <v>5.3</v>
      </c>
      <c r="J47" s="13" t="n">
        <v>5.3</v>
      </c>
      <c r="K47" s="13" t="n">
        <v>5.4</v>
      </c>
      <c r="L47" s="13" t="n">
        <v>5.3</v>
      </c>
      <c r="M47" s="13" t="n">
        <v>5.3</v>
      </c>
      <c r="N47" s="13" t="n">
        <v>5.3</v>
      </c>
      <c r="O47" s="13" t="n">
        <v>5.3</v>
      </c>
      <c r="P47" s="13" t="n">
        <v>5.3</v>
      </c>
      <c r="Q47" s="13" t="n">
        <v>5.3</v>
      </c>
      <c r="R47" s="13" t="n">
        <v>4.9</v>
      </c>
      <c r="S47" s="13" t="n">
        <v>4.8</v>
      </c>
      <c r="T47" s="13" t="n">
        <v>4.6</v>
      </c>
      <c r="U47" s="13" t="n">
        <v>4.5</v>
      </c>
      <c r="V47" s="13" t="n">
        <v>4.4</v>
      </c>
      <c r="W47" s="13" t="n">
        <v>4.4</v>
      </c>
      <c r="X47" s="13" t="n">
        <v>4.3</v>
      </c>
      <c r="Y47" s="13" t="n">
        <v>4.3</v>
      </c>
    </row>
    <row r="48" customFormat="false" ht="19.35" hidden="false" customHeight="false" outlineLevel="0" collapsed="false">
      <c r="A48" s="7" t="s">
        <v>68</v>
      </c>
      <c r="B48" s="12" t="n">
        <v>1.1</v>
      </c>
      <c r="C48" s="13" t="n">
        <v>1.1</v>
      </c>
      <c r="D48" s="13" t="n">
        <v>1.1</v>
      </c>
      <c r="E48" s="13" t="n">
        <v>1.2</v>
      </c>
      <c r="F48" s="13" t="n">
        <v>1.3</v>
      </c>
      <c r="G48" s="13" t="n">
        <v>1.3</v>
      </c>
      <c r="H48" s="13" t="n">
        <v>1.3</v>
      </c>
      <c r="I48" s="13" t="n">
        <v>1.4</v>
      </c>
      <c r="J48" s="13" t="n">
        <v>1.3</v>
      </c>
      <c r="K48" s="13" t="n">
        <v>1.4</v>
      </c>
      <c r="L48" s="13" t="n">
        <v>1.4</v>
      </c>
      <c r="M48" s="13" t="n">
        <v>1.5</v>
      </c>
      <c r="N48" s="13" t="n">
        <v>1.5</v>
      </c>
      <c r="O48" s="13" t="n">
        <v>1.6</v>
      </c>
      <c r="P48" s="13" t="n">
        <v>1.7</v>
      </c>
      <c r="Q48" s="13" t="n">
        <v>1.8</v>
      </c>
      <c r="R48" s="13" t="n">
        <v>2</v>
      </c>
      <c r="S48" s="13" t="n">
        <v>2.4</v>
      </c>
      <c r="T48" s="13" t="n">
        <v>2.8</v>
      </c>
      <c r="U48" s="13" t="n">
        <v>2.7</v>
      </c>
      <c r="V48" s="13" t="n">
        <v>2.8</v>
      </c>
      <c r="W48" s="13" t="n">
        <v>3.1</v>
      </c>
      <c r="X48" s="13" t="n">
        <v>3.2</v>
      </c>
      <c r="Y48" s="13" t="n">
        <v>3.1</v>
      </c>
    </row>
    <row r="49" customFormat="false" ht="19.35" hidden="false" customHeight="false" outlineLevel="0" collapsed="false">
      <c r="A49" s="7" t="s">
        <v>69</v>
      </c>
      <c r="B49" s="12" t="n">
        <v>17.8</v>
      </c>
      <c r="C49" s="13" t="n">
        <v>18.1</v>
      </c>
      <c r="D49" s="13" t="n">
        <v>18.3</v>
      </c>
      <c r="E49" s="13" t="n">
        <v>18.9</v>
      </c>
      <c r="F49" s="13" t="n">
        <v>19.2</v>
      </c>
      <c r="G49" s="13" t="n">
        <v>19.4</v>
      </c>
      <c r="H49" s="13" t="n">
        <v>19</v>
      </c>
      <c r="I49" s="13" t="n">
        <v>18.3</v>
      </c>
      <c r="J49" s="13" t="n">
        <v>17.8</v>
      </c>
      <c r="K49" s="13" t="n">
        <v>17.6</v>
      </c>
      <c r="L49" s="13" t="n">
        <v>17.1</v>
      </c>
      <c r="M49" s="13" t="n">
        <v>17.3</v>
      </c>
      <c r="N49" s="13" t="n">
        <v>17.6</v>
      </c>
      <c r="O49" s="13" t="n">
        <v>17.9</v>
      </c>
      <c r="P49" s="13" t="n">
        <v>17.7</v>
      </c>
      <c r="Q49" s="13" t="n">
        <v>17.7</v>
      </c>
      <c r="R49" s="13" t="n">
        <v>18.1</v>
      </c>
      <c r="S49" s="13" t="n">
        <v>18.2</v>
      </c>
      <c r="T49" s="13" t="n">
        <v>19.1</v>
      </c>
      <c r="U49" s="13" t="n">
        <v>19.4</v>
      </c>
      <c r="V49" s="13" t="n">
        <v>19.5</v>
      </c>
      <c r="W49" s="13" t="n">
        <v>19.6</v>
      </c>
      <c r="X49" s="13" t="n">
        <v>19.8</v>
      </c>
      <c r="Y49" s="13" t="n">
        <v>19.7</v>
      </c>
    </row>
    <row r="50" customFormat="false" ht="19.35" hidden="false" customHeight="false" outlineLevel="0" collapsed="false">
      <c r="A50" s="7" t="s">
        <v>70</v>
      </c>
      <c r="B50" s="12" t="n">
        <v>4.4</v>
      </c>
      <c r="C50" s="13" t="n">
        <v>4.5</v>
      </c>
      <c r="D50" s="13" t="n">
        <v>4.7</v>
      </c>
      <c r="E50" s="13" t="n">
        <v>5</v>
      </c>
      <c r="F50" s="13" t="n">
        <v>5.1</v>
      </c>
      <c r="G50" s="13" t="n">
        <v>4.9</v>
      </c>
      <c r="H50" s="13" t="n">
        <v>4.6</v>
      </c>
      <c r="I50" s="13" t="n">
        <v>4.3</v>
      </c>
      <c r="J50" s="13" t="n">
        <v>4</v>
      </c>
      <c r="K50" s="13" t="n">
        <v>3.8</v>
      </c>
      <c r="L50" s="13" t="n">
        <v>3.5</v>
      </c>
      <c r="M50" s="13" t="n">
        <v>3.6</v>
      </c>
      <c r="N50" s="13" t="n">
        <v>3.5</v>
      </c>
      <c r="O50" s="13" t="n">
        <v>3.6</v>
      </c>
      <c r="P50" s="13" t="n">
        <v>3.7</v>
      </c>
      <c r="Q50" s="13" t="n">
        <v>3.8</v>
      </c>
      <c r="R50" s="13" t="n">
        <v>3.8</v>
      </c>
      <c r="S50" s="13" t="n">
        <v>3.9</v>
      </c>
      <c r="T50" s="13" t="n">
        <v>4.1</v>
      </c>
      <c r="U50" s="13" t="n">
        <v>4.2</v>
      </c>
      <c r="V50" s="13" t="n">
        <v>4.5</v>
      </c>
      <c r="W50" s="13" t="n">
        <v>4.6</v>
      </c>
      <c r="X50" s="13" t="n">
        <v>4.7</v>
      </c>
      <c r="Y50" s="13" t="n">
        <v>4.7</v>
      </c>
    </row>
    <row r="51" customFormat="false" ht="19.35" hidden="false" customHeight="false" outlineLevel="0" collapsed="false">
      <c r="A51" s="7" t="s">
        <v>71</v>
      </c>
      <c r="B51" s="12" t="n">
        <v>5.7</v>
      </c>
      <c r="C51" s="13" t="n">
        <v>5.7</v>
      </c>
      <c r="D51" s="13" t="n">
        <v>5.8</v>
      </c>
      <c r="E51" s="13" t="n">
        <v>5.9</v>
      </c>
      <c r="F51" s="13" t="n">
        <v>6.1</v>
      </c>
      <c r="G51" s="13" t="n">
        <v>6.1</v>
      </c>
      <c r="H51" s="13" t="n">
        <v>5.9</v>
      </c>
      <c r="I51" s="13" t="n">
        <v>5.6</v>
      </c>
      <c r="J51" s="13" t="n">
        <v>5.7</v>
      </c>
      <c r="K51" s="13" t="n">
        <v>5.8</v>
      </c>
      <c r="L51" s="13" t="n">
        <v>5.6</v>
      </c>
      <c r="M51" s="13" t="n">
        <v>5.9</v>
      </c>
      <c r="N51" s="13" t="n">
        <v>6.2</v>
      </c>
      <c r="O51" s="13" t="n">
        <v>6.4</v>
      </c>
      <c r="P51" s="13" t="n">
        <v>6.4</v>
      </c>
      <c r="Q51" s="13" t="n">
        <v>6.7</v>
      </c>
      <c r="R51" s="13" t="n">
        <v>7.1</v>
      </c>
      <c r="S51" s="13" t="n">
        <v>7.1</v>
      </c>
      <c r="T51" s="13" t="n">
        <v>7.7</v>
      </c>
      <c r="U51" s="13" t="n">
        <v>7.8</v>
      </c>
      <c r="V51" s="13" t="n">
        <v>8</v>
      </c>
      <c r="W51" s="13" t="n">
        <v>8.2</v>
      </c>
      <c r="X51" s="13" t="n">
        <v>8.2</v>
      </c>
      <c r="Y51" s="13" t="n">
        <v>8.2</v>
      </c>
    </row>
    <row r="52" customFormat="false" ht="19.35" hidden="false" customHeight="false" outlineLevel="0" collapsed="false">
      <c r="A52" s="7" t="s">
        <v>72</v>
      </c>
      <c r="B52" s="12" t="n">
        <v>7.7</v>
      </c>
      <c r="C52" s="13" t="n">
        <v>7.9</v>
      </c>
      <c r="D52" s="13" t="n">
        <v>7.8</v>
      </c>
      <c r="E52" s="13" t="n">
        <v>8</v>
      </c>
      <c r="F52" s="13" t="n">
        <v>8</v>
      </c>
      <c r="G52" s="13" t="n">
        <v>8.4</v>
      </c>
      <c r="H52" s="13" t="n">
        <v>8.5</v>
      </c>
      <c r="I52" s="13" t="n">
        <v>8.4</v>
      </c>
      <c r="J52" s="13" t="n">
        <v>8.1</v>
      </c>
      <c r="K52" s="13" t="n">
        <v>8</v>
      </c>
      <c r="L52" s="13" t="n">
        <v>8</v>
      </c>
      <c r="M52" s="13" t="n">
        <v>7.8</v>
      </c>
      <c r="N52" s="13" t="n">
        <v>7.8</v>
      </c>
      <c r="O52" s="13" t="n">
        <v>7.9</v>
      </c>
      <c r="P52" s="13" t="n">
        <v>7.6</v>
      </c>
      <c r="Q52" s="13" t="n">
        <v>7.3</v>
      </c>
      <c r="R52" s="13" t="n">
        <v>7.3</v>
      </c>
      <c r="S52" s="13" t="n">
        <v>7.2</v>
      </c>
      <c r="T52" s="13" t="n">
        <v>7.3</v>
      </c>
      <c r="U52" s="13" t="n">
        <v>7.3</v>
      </c>
      <c r="V52" s="13" t="n">
        <v>7.1</v>
      </c>
      <c r="W52" s="13" t="n">
        <v>6.9</v>
      </c>
      <c r="X52" s="13" t="n">
        <v>7</v>
      </c>
      <c r="Y52" s="13" t="n">
        <v>6.7</v>
      </c>
    </row>
    <row r="53" customFormat="false" ht="19.35" hidden="false" customHeight="false" outlineLevel="0" collapsed="false">
      <c r="A53" s="7" t="s">
        <v>73</v>
      </c>
      <c r="B53" s="12" t="n">
        <v>9.1</v>
      </c>
      <c r="C53" s="13" t="n">
        <v>9.3</v>
      </c>
      <c r="D53" s="13" t="n">
        <v>9.3</v>
      </c>
      <c r="E53" s="13" t="n">
        <v>9.3</v>
      </c>
      <c r="F53" s="13" t="n">
        <v>9.2</v>
      </c>
      <c r="G53" s="13" t="n">
        <v>8.8</v>
      </c>
      <c r="H53" s="13" t="n">
        <v>8.8</v>
      </c>
      <c r="I53" s="13" t="n">
        <v>8.7</v>
      </c>
      <c r="J53" s="13" t="n">
        <v>8.3</v>
      </c>
      <c r="K53" s="13" t="n">
        <v>8</v>
      </c>
      <c r="L53" s="13" t="n">
        <v>7.8</v>
      </c>
      <c r="M53" s="13" t="n">
        <v>7.6</v>
      </c>
      <c r="N53" s="13" t="n">
        <v>7.6</v>
      </c>
      <c r="O53" s="13" t="n">
        <v>7.8</v>
      </c>
      <c r="P53" s="13" t="n">
        <v>7.9</v>
      </c>
      <c r="Q53" s="13" t="n">
        <v>8</v>
      </c>
      <c r="R53" s="13" t="n">
        <v>7.9</v>
      </c>
      <c r="S53" s="13" t="n">
        <v>7.9</v>
      </c>
      <c r="T53" s="13" t="n">
        <v>8.1</v>
      </c>
      <c r="U53" s="13" t="n">
        <v>8.4</v>
      </c>
      <c r="V53" s="13" t="n">
        <v>8.4</v>
      </c>
      <c r="W53" s="13" t="n">
        <v>8.6</v>
      </c>
      <c r="X53" s="13" t="n">
        <v>8.8</v>
      </c>
      <c r="Y53" s="13" t="n">
        <v>8.7</v>
      </c>
    </row>
    <row r="54" customFormat="false" ht="19.35" hidden="false" customHeight="false" outlineLevel="0" collapsed="false">
      <c r="A54" s="7" t="s">
        <v>74</v>
      </c>
      <c r="B54" s="12" t="n">
        <v>0.5</v>
      </c>
      <c r="C54" s="13" t="n">
        <v>0.6</v>
      </c>
      <c r="D54" s="13" t="n">
        <v>0.6</v>
      </c>
      <c r="E54" s="13" t="n">
        <v>0.6</v>
      </c>
      <c r="F54" s="13" t="n">
        <v>0.6</v>
      </c>
      <c r="G54" s="13" t="n">
        <v>0.6</v>
      </c>
      <c r="H54" s="13" t="n">
        <v>0.7</v>
      </c>
      <c r="I54" s="13" t="n">
        <v>0.7</v>
      </c>
      <c r="J54" s="13" t="n">
        <v>0.7</v>
      </c>
      <c r="K54" s="13" t="n">
        <v>0.7</v>
      </c>
      <c r="L54" s="13" t="n">
        <v>0.6</v>
      </c>
      <c r="M54" s="13" t="n">
        <v>0.6</v>
      </c>
      <c r="N54" s="13" t="n">
        <v>0.7</v>
      </c>
      <c r="O54" s="13" t="n">
        <v>0.7</v>
      </c>
      <c r="P54" s="13" t="n">
        <v>0.7</v>
      </c>
      <c r="Q54" s="13" t="n">
        <v>0.7</v>
      </c>
      <c r="R54" s="13" t="n">
        <v>0.8</v>
      </c>
      <c r="S54" s="13" t="n">
        <v>0.8</v>
      </c>
      <c r="T54" s="13" t="n">
        <v>0.8</v>
      </c>
      <c r="U54" s="13" t="n">
        <v>0.9</v>
      </c>
      <c r="V54" s="13" t="n">
        <v>0.9</v>
      </c>
      <c r="W54" s="13" t="n">
        <v>1</v>
      </c>
      <c r="X54" s="13" t="n">
        <v>1</v>
      </c>
      <c r="Y54" s="13" t="n">
        <v>1</v>
      </c>
    </row>
    <row r="55" customFormat="false" ht="19.35" hidden="false" customHeight="false" outlineLevel="0" collapsed="false">
      <c r="A55" s="7" t="s">
        <v>75</v>
      </c>
      <c r="B55" s="12" t="n">
        <v>3.2</v>
      </c>
      <c r="C55" s="13" t="n">
        <v>3.2</v>
      </c>
      <c r="D55" s="13" t="n">
        <v>3.2</v>
      </c>
      <c r="E55" s="13" t="n">
        <v>3.2</v>
      </c>
      <c r="F55" s="13" t="n">
        <v>3.2</v>
      </c>
      <c r="G55" s="13" t="n">
        <v>3</v>
      </c>
      <c r="H55" s="13" t="n">
        <v>3</v>
      </c>
      <c r="I55" s="13" t="n">
        <v>2.9</v>
      </c>
      <c r="J55" s="13" t="n">
        <v>2.8</v>
      </c>
      <c r="K55" s="13" t="n">
        <v>2.7</v>
      </c>
      <c r="L55" s="13" t="n">
        <v>2.6</v>
      </c>
      <c r="M55" s="13" t="n">
        <v>2.5</v>
      </c>
      <c r="N55" s="13" t="n">
        <v>2.5</v>
      </c>
      <c r="O55" s="13" t="n">
        <v>2.5</v>
      </c>
      <c r="P55" s="13" t="n">
        <v>2.5</v>
      </c>
      <c r="Q55" s="13" t="n">
        <v>2.5</v>
      </c>
      <c r="R55" s="13" t="n">
        <v>2.5</v>
      </c>
      <c r="S55" s="13" t="n">
        <v>2.5</v>
      </c>
      <c r="T55" s="13" t="n">
        <v>2.5</v>
      </c>
      <c r="U55" s="13" t="n">
        <v>2.6</v>
      </c>
      <c r="V55" s="13" t="n">
        <v>2.5</v>
      </c>
      <c r="W55" s="13" t="n">
        <v>2.5</v>
      </c>
      <c r="X55" s="13" t="n">
        <v>2.6</v>
      </c>
      <c r="Y55" s="13" t="n">
        <v>2.5</v>
      </c>
    </row>
    <row r="56" customFormat="false" ht="19.35" hidden="false" customHeight="false" outlineLevel="0" collapsed="false">
      <c r="A56" s="7" t="s">
        <v>76</v>
      </c>
      <c r="B56" s="12" t="n">
        <v>5.4</v>
      </c>
      <c r="C56" s="13" t="n">
        <v>5.5</v>
      </c>
      <c r="D56" s="13" t="n">
        <v>5.5</v>
      </c>
      <c r="E56" s="13" t="n">
        <v>5.5</v>
      </c>
      <c r="F56" s="13" t="n">
        <v>5.4</v>
      </c>
      <c r="G56" s="13" t="n">
        <v>5.2</v>
      </c>
      <c r="H56" s="13" t="n">
        <v>5.2</v>
      </c>
      <c r="I56" s="13" t="n">
        <v>5</v>
      </c>
      <c r="J56" s="13" t="n">
        <v>4.8</v>
      </c>
      <c r="K56" s="13" t="n">
        <v>4.7</v>
      </c>
      <c r="L56" s="13" t="n">
        <v>4.6</v>
      </c>
      <c r="M56" s="13" t="n">
        <v>4.4</v>
      </c>
      <c r="N56" s="13" t="n">
        <v>4.5</v>
      </c>
      <c r="O56" s="13" t="n">
        <v>4.5</v>
      </c>
      <c r="P56" s="13" t="n">
        <v>4.6</v>
      </c>
      <c r="Q56" s="13" t="n">
        <v>4.7</v>
      </c>
      <c r="R56" s="13" t="n">
        <v>4.6</v>
      </c>
      <c r="S56" s="13" t="n">
        <v>4.6</v>
      </c>
      <c r="T56" s="13" t="n">
        <v>4.8</v>
      </c>
      <c r="U56" s="13" t="n">
        <v>5</v>
      </c>
      <c r="V56" s="13" t="n">
        <v>5</v>
      </c>
      <c r="W56" s="13" t="n">
        <v>5.1</v>
      </c>
      <c r="X56" s="13" t="n">
        <v>5.2</v>
      </c>
      <c r="Y56" s="13" t="n">
        <v>5.2</v>
      </c>
    </row>
    <row r="57" customFormat="false" ht="19.35" hidden="false" customHeight="false" outlineLevel="0" collapsed="false">
      <c r="A57" s="7" t="s">
        <v>77</v>
      </c>
      <c r="B57" s="12" t="n">
        <v>1.5</v>
      </c>
      <c r="C57" s="13" t="n">
        <v>1.5</v>
      </c>
      <c r="D57" s="13" t="n">
        <v>1.5</v>
      </c>
      <c r="E57" s="13" t="n">
        <v>1.6</v>
      </c>
      <c r="F57" s="13" t="n">
        <v>1.6</v>
      </c>
      <c r="G57" s="13" t="n">
        <v>1.6</v>
      </c>
      <c r="H57" s="13" t="n">
        <v>1.6</v>
      </c>
      <c r="I57" s="13" t="n">
        <v>1.6</v>
      </c>
      <c r="J57" s="13" t="n">
        <v>1.6</v>
      </c>
      <c r="K57" s="13" t="n">
        <v>1.6</v>
      </c>
      <c r="L57" s="13" t="n">
        <v>1.5</v>
      </c>
      <c r="M57" s="13" t="n">
        <v>1.5</v>
      </c>
      <c r="N57" s="13" t="n">
        <v>1.6</v>
      </c>
      <c r="O57" s="13" t="n">
        <v>1.7</v>
      </c>
      <c r="P57" s="13" t="n">
        <v>1.8</v>
      </c>
      <c r="Q57" s="13" t="n">
        <v>1.8</v>
      </c>
      <c r="R57" s="13" t="n">
        <v>1.8</v>
      </c>
      <c r="S57" s="13" t="n">
        <v>1.7</v>
      </c>
      <c r="T57" s="13" t="n">
        <v>1.9</v>
      </c>
      <c r="U57" s="13" t="n">
        <v>1.9</v>
      </c>
      <c r="V57" s="13" t="n">
        <v>1.7</v>
      </c>
      <c r="W57" s="13" t="n">
        <v>1.7</v>
      </c>
      <c r="X57" s="13" t="n">
        <v>1.8</v>
      </c>
      <c r="Y57" s="13" t="n">
        <v>1.8</v>
      </c>
    </row>
    <row r="58" customFormat="false" ht="19.35" hidden="false" customHeight="false" outlineLevel="0" collapsed="false">
      <c r="A58" s="7" t="s">
        <v>78</v>
      </c>
      <c r="B58" s="12" t="n">
        <v>0.8</v>
      </c>
      <c r="C58" s="13" t="n">
        <v>0.8</v>
      </c>
      <c r="D58" s="13" t="n">
        <v>0.8</v>
      </c>
      <c r="E58" s="13" t="n">
        <v>0.8</v>
      </c>
      <c r="F58" s="13" t="n">
        <v>0.8</v>
      </c>
      <c r="G58" s="13" t="n">
        <v>0.7</v>
      </c>
      <c r="H58" s="13" t="n">
        <v>0.7</v>
      </c>
      <c r="I58" s="13" t="n">
        <v>0.8</v>
      </c>
      <c r="J58" s="13" t="n">
        <v>0.8</v>
      </c>
      <c r="K58" s="13" t="n">
        <v>0.8</v>
      </c>
      <c r="L58" s="13" t="n">
        <v>0.8</v>
      </c>
      <c r="M58" s="13" t="n">
        <v>0.8</v>
      </c>
      <c r="N58" s="13" t="n">
        <v>0.8</v>
      </c>
      <c r="O58" s="13" t="n">
        <v>0.8</v>
      </c>
      <c r="P58" s="13" t="n">
        <v>0.9</v>
      </c>
      <c r="Q58" s="13" t="n">
        <v>0.9</v>
      </c>
      <c r="R58" s="13" t="n">
        <v>0.9</v>
      </c>
      <c r="S58" s="13" t="n">
        <v>0.9</v>
      </c>
      <c r="T58" s="13" t="n">
        <v>0.9</v>
      </c>
      <c r="U58" s="13" t="n">
        <v>0.9</v>
      </c>
      <c r="V58" s="13" t="n">
        <v>0.8</v>
      </c>
      <c r="W58" s="13" t="n">
        <v>0.8</v>
      </c>
      <c r="X58" s="13" t="n">
        <v>0.9</v>
      </c>
      <c r="Y58" s="13" t="n">
        <v>0.9</v>
      </c>
    </row>
    <row r="59" customFormat="false" ht="19.35" hidden="false" customHeight="false" outlineLevel="0" collapsed="false">
      <c r="A59" s="7" t="s">
        <v>79</v>
      </c>
      <c r="B59" s="12" t="n">
        <v>0.7</v>
      </c>
      <c r="C59" s="13" t="n">
        <v>0.7</v>
      </c>
      <c r="D59" s="13" t="n">
        <v>0.8</v>
      </c>
      <c r="E59" s="13" t="n">
        <v>0.8</v>
      </c>
      <c r="F59" s="13" t="n">
        <v>0.8</v>
      </c>
      <c r="G59" s="13" t="n">
        <v>0.8</v>
      </c>
      <c r="H59" s="13" t="n">
        <v>0.9</v>
      </c>
      <c r="I59" s="13" t="n">
        <v>0.9</v>
      </c>
      <c r="J59" s="13" t="n">
        <v>0.8</v>
      </c>
      <c r="K59" s="13" t="n">
        <v>0.8</v>
      </c>
      <c r="L59" s="13" t="n">
        <v>0.8</v>
      </c>
      <c r="M59" s="13" t="n">
        <v>0.8</v>
      </c>
      <c r="N59" s="13" t="n">
        <v>0.8</v>
      </c>
      <c r="O59" s="13" t="n">
        <v>0.9</v>
      </c>
      <c r="P59" s="13" t="n">
        <v>0.9</v>
      </c>
      <c r="Q59" s="13" t="n">
        <v>0.9</v>
      </c>
      <c r="R59" s="13" t="n">
        <v>0.9</v>
      </c>
      <c r="S59" s="13" t="n">
        <v>0.9</v>
      </c>
      <c r="T59" s="13" t="n">
        <v>1</v>
      </c>
      <c r="U59" s="13" t="n">
        <v>1</v>
      </c>
      <c r="V59" s="13" t="n">
        <v>0.9</v>
      </c>
      <c r="W59" s="13" t="n">
        <v>0.9</v>
      </c>
      <c r="X59" s="13" t="n">
        <v>1</v>
      </c>
      <c r="Y59" s="13" t="n">
        <v>1</v>
      </c>
    </row>
    <row r="60" customFormat="false" ht="19.35" hidden="false" customHeight="false" outlineLevel="0" collapsed="false">
      <c r="A60" s="14"/>
      <c r="B60" s="12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</row>
    <row r="61" customFormat="false" ht="19.35" hidden="false" customHeight="false" outlineLevel="0" collapsed="false">
      <c r="A61" s="7" t="s">
        <v>80</v>
      </c>
      <c r="B61" s="12" t="n">
        <v>102.5</v>
      </c>
      <c r="C61" s="13" t="n">
        <v>102.6</v>
      </c>
      <c r="D61" s="13" t="n">
        <v>102</v>
      </c>
      <c r="E61" s="13" t="n">
        <v>102.6</v>
      </c>
      <c r="F61" s="13" t="n">
        <v>102.9</v>
      </c>
      <c r="G61" s="13" t="n">
        <v>103.2</v>
      </c>
      <c r="H61" s="13" t="n">
        <v>102.8</v>
      </c>
      <c r="I61" s="13" t="n">
        <v>103.5</v>
      </c>
      <c r="J61" s="13" t="n">
        <v>103</v>
      </c>
      <c r="K61" s="13" t="n">
        <v>102.7</v>
      </c>
      <c r="L61" s="13" t="n">
        <v>102.8</v>
      </c>
      <c r="M61" s="13" t="n">
        <v>103.1</v>
      </c>
      <c r="N61" s="13" t="n">
        <v>103.4</v>
      </c>
      <c r="O61" s="13" t="n">
        <v>103.6</v>
      </c>
      <c r="P61" s="13" t="n">
        <v>103.4</v>
      </c>
      <c r="Q61" s="13" t="n">
        <v>103.8</v>
      </c>
      <c r="R61" s="13" t="n">
        <v>103.5</v>
      </c>
      <c r="S61" s="13" t="n">
        <v>103.9</v>
      </c>
      <c r="T61" s="13" t="n">
        <v>104.2</v>
      </c>
      <c r="U61" s="13" t="n">
        <v>104.5</v>
      </c>
      <c r="V61" s="13" t="n">
        <v>104</v>
      </c>
      <c r="W61" s="13" t="n">
        <v>104.1</v>
      </c>
      <c r="X61" s="13" t="n">
        <v>104.6</v>
      </c>
      <c r="Y61" s="13" t="n">
        <v>104.7</v>
      </c>
    </row>
    <row r="62" customFormat="false" ht="19.35" hidden="false" customHeight="false" outlineLevel="0" collapsed="false">
      <c r="A62" s="14"/>
      <c r="B62" s="12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</row>
    <row r="63" customFormat="false" ht="19.35" hidden="false" customHeight="false" outlineLevel="0" collapsed="false">
      <c r="A63" s="7" t="s">
        <v>81</v>
      </c>
      <c r="B63" s="12" t="n">
        <v>0.2</v>
      </c>
      <c r="C63" s="13" t="n">
        <v>0.2</v>
      </c>
      <c r="D63" s="13" t="n">
        <v>0.2</v>
      </c>
      <c r="E63" s="13" t="n">
        <v>0.2</v>
      </c>
      <c r="F63" s="13" t="n">
        <v>0.2</v>
      </c>
      <c r="G63" s="13" t="n">
        <v>0.2</v>
      </c>
      <c r="H63" s="13" t="n">
        <v>0.2</v>
      </c>
      <c r="I63" s="13" t="n">
        <v>0.3</v>
      </c>
      <c r="J63" s="13" t="n">
        <v>0.3</v>
      </c>
      <c r="K63" s="13" t="n">
        <v>0.4</v>
      </c>
      <c r="L63" s="13" t="n">
        <v>0.4</v>
      </c>
      <c r="M63" s="13" t="n">
        <v>0.5</v>
      </c>
      <c r="N63" s="13" t="n">
        <v>0.5</v>
      </c>
      <c r="O63" s="13" t="n">
        <v>0.5</v>
      </c>
      <c r="P63" s="13" t="n">
        <v>0.5</v>
      </c>
      <c r="Q63" s="13" t="n">
        <v>0.6</v>
      </c>
      <c r="R63" s="13" t="n">
        <v>0.5</v>
      </c>
      <c r="S63" s="13" t="n">
        <v>0.6</v>
      </c>
      <c r="T63" s="13" t="n">
        <v>0.6</v>
      </c>
      <c r="U63" s="13" t="n">
        <v>0.7</v>
      </c>
      <c r="V63" s="13" t="n">
        <v>0.7</v>
      </c>
      <c r="W63" s="13" t="n">
        <v>0.6</v>
      </c>
      <c r="X63" s="13" t="n">
        <v>0.6</v>
      </c>
      <c r="Y63" s="13" t="n">
        <v>0.7</v>
      </c>
    </row>
    <row r="64" customFormat="false" ht="19.35" hidden="false" customHeight="false" outlineLevel="0" collapsed="false">
      <c r="A64" s="7" t="s">
        <v>82</v>
      </c>
      <c r="B64" s="12" t="n">
        <v>0.3</v>
      </c>
      <c r="C64" s="13" t="n">
        <v>0.3</v>
      </c>
      <c r="D64" s="13" t="n">
        <v>0.3</v>
      </c>
      <c r="E64" s="13" t="n">
        <v>0.3</v>
      </c>
      <c r="F64" s="13" t="n">
        <v>0.3</v>
      </c>
      <c r="G64" s="13" t="n">
        <v>0.4</v>
      </c>
      <c r="H64" s="13" t="n">
        <v>0.4</v>
      </c>
      <c r="I64" s="13" t="n">
        <v>0.4</v>
      </c>
      <c r="J64" s="13" t="n">
        <v>0.4</v>
      </c>
      <c r="K64" s="13" t="n">
        <v>0.4</v>
      </c>
      <c r="L64" s="13" t="n">
        <v>0.5</v>
      </c>
      <c r="M64" s="13" t="n">
        <v>0.5</v>
      </c>
      <c r="N64" s="13" t="n">
        <v>0.4</v>
      </c>
      <c r="O64" s="13" t="n">
        <v>0.4</v>
      </c>
      <c r="P64" s="13" t="n">
        <v>0.4</v>
      </c>
      <c r="Q64" s="13" t="n">
        <v>0.4</v>
      </c>
      <c r="R64" s="13" t="n">
        <v>0.4</v>
      </c>
      <c r="S64" s="13" t="n">
        <v>0.4</v>
      </c>
      <c r="T64" s="13" t="n">
        <v>0.4</v>
      </c>
      <c r="U64" s="13" t="n">
        <v>0.4</v>
      </c>
      <c r="V64" s="13" t="n">
        <v>0.4</v>
      </c>
      <c r="W64" s="13" t="n">
        <v>0.4</v>
      </c>
      <c r="X64" s="13" t="n">
        <v>0.4</v>
      </c>
      <c r="Y64" s="13" t="n">
        <v>0.4</v>
      </c>
    </row>
    <row r="65" customFormat="false" ht="19.35" hidden="false" customHeight="false" outlineLevel="0" collapsed="false">
      <c r="A65" s="7" t="s">
        <v>83</v>
      </c>
      <c r="B65" s="12" t="n">
        <v>2.7</v>
      </c>
      <c r="C65" s="13" t="n">
        <v>2.5</v>
      </c>
      <c r="D65" s="13" t="n">
        <v>2.5</v>
      </c>
      <c r="E65" s="13" t="n">
        <v>2.7</v>
      </c>
      <c r="F65" s="13" t="n">
        <v>3</v>
      </c>
      <c r="G65" s="13" t="n">
        <v>3.1</v>
      </c>
      <c r="H65" s="13" t="n">
        <v>3.2</v>
      </c>
      <c r="I65" s="13" t="n">
        <v>3.8</v>
      </c>
      <c r="J65" s="13" t="n">
        <v>3.7</v>
      </c>
      <c r="K65" s="13" t="n">
        <v>3.8</v>
      </c>
      <c r="L65" s="13" t="n">
        <v>3.2</v>
      </c>
      <c r="M65" s="13" t="n">
        <v>3</v>
      </c>
      <c r="N65" s="13" t="n">
        <v>3.5</v>
      </c>
      <c r="O65" s="13" t="n">
        <v>3.8</v>
      </c>
      <c r="P65" s="13" t="n">
        <v>4.2</v>
      </c>
      <c r="Q65" s="13" t="n">
        <v>4.8</v>
      </c>
      <c r="R65" s="13" t="n">
        <v>4.5</v>
      </c>
      <c r="S65" s="13" t="n">
        <v>4.7</v>
      </c>
      <c r="T65" s="13" t="n">
        <v>4.8</v>
      </c>
      <c r="U65" s="13" t="n">
        <v>4.9</v>
      </c>
      <c r="V65" s="13" t="n">
        <v>4.6</v>
      </c>
      <c r="W65" s="13" t="n">
        <v>5.1</v>
      </c>
      <c r="X65" s="13" t="n">
        <v>5.4</v>
      </c>
      <c r="Y65" s="13" t="n">
        <v>5.2</v>
      </c>
    </row>
    <row r="66" customFormat="false" ht="19.35" hidden="false" customHeight="false" outlineLevel="0" collapsed="false">
      <c r="A66" s="14"/>
      <c r="B66" s="12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</row>
    <row r="67" customFormat="false" ht="19.35" hidden="false" customHeight="false" outlineLevel="0" collapsed="false">
      <c r="A67" s="7" t="s">
        <v>84</v>
      </c>
      <c r="B67" s="12" t="n">
        <v>99.7</v>
      </c>
      <c r="C67" s="13" t="n">
        <v>100</v>
      </c>
      <c r="D67" s="13" t="n">
        <v>99.4</v>
      </c>
      <c r="E67" s="13" t="n">
        <v>99.7</v>
      </c>
      <c r="F67" s="13" t="n">
        <v>99.7</v>
      </c>
      <c r="G67" s="13" t="n">
        <v>99.9</v>
      </c>
      <c r="H67" s="13" t="n">
        <v>99.4</v>
      </c>
      <c r="I67" s="13" t="n">
        <v>99.5</v>
      </c>
      <c r="J67" s="13" t="n">
        <v>99.1</v>
      </c>
      <c r="K67" s="13" t="n">
        <v>98.9</v>
      </c>
      <c r="L67" s="13" t="n">
        <v>99.6</v>
      </c>
      <c r="M67" s="13" t="n">
        <v>100.1</v>
      </c>
      <c r="N67" s="13" t="n">
        <v>100</v>
      </c>
      <c r="O67" s="13" t="n">
        <v>99.9</v>
      </c>
      <c r="P67" s="13" t="n">
        <v>99.4</v>
      </c>
      <c r="Q67" s="13" t="n">
        <v>99.2</v>
      </c>
      <c r="R67" s="13" t="n">
        <v>99.1</v>
      </c>
      <c r="S67" s="13" t="n">
        <v>99.4</v>
      </c>
      <c r="T67" s="13" t="n">
        <v>99.6</v>
      </c>
      <c r="U67" s="13" t="n">
        <v>99.9</v>
      </c>
      <c r="V67" s="13" t="n">
        <v>99.7</v>
      </c>
      <c r="W67" s="13" t="n">
        <v>99.2</v>
      </c>
      <c r="X67" s="13" t="n">
        <v>99.4</v>
      </c>
      <c r="Y67" s="13" t="n">
        <v>99.8</v>
      </c>
    </row>
    <row r="68" customFormat="false" ht="19.35" hidden="false" customHeight="false" outlineLevel="0" collapsed="false">
      <c r="A68" s="7" t="s">
        <v>85</v>
      </c>
      <c r="B68" s="12" t="n">
        <v>0.3</v>
      </c>
      <c r="C68" s="23" t="str">
        <f aca="false">"-0.0"</f>
        <v>-0.0</v>
      </c>
      <c r="D68" s="13" t="n">
        <v>0.6</v>
      </c>
      <c r="E68" s="13" t="n">
        <v>0.3</v>
      </c>
      <c r="F68" s="13" t="n">
        <v>0.3</v>
      </c>
      <c r="G68" s="13" t="n">
        <v>0.1</v>
      </c>
      <c r="H68" s="13" t="n">
        <v>0.6</v>
      </c>
      <c r="I68" s="13" t="n">
        <v>0.5</v>
      </c>
      <c r="J68" s="13" t="n">
        <v>0.9</v>
      </c>
      <c r="K68" s="13" t="n">
        <v>1.1</v>
      </c>
      <c r="L68" s="13" t="n">
        <v>0.4</v>
      </c>
      <c r="M68" s="13" t="n">
        <v>-0.1</v>
      </c>
      <c r="N68" s="13" t="n">
        <v>0</v>
      </c>
      <c r="O68" s="13" t="n">
        <v>0.1</v>
      </c>
      <c r="P68" s="13" t="n">
        <v>0.6</v>
      </c>
      <c r="Q68" s="13" t="n">
        <v>0.8</v>
      </c>
      <c r="R68" s="13" t="n">
        <v>0.9</v>
      </c>
      <c r="S68" s="13" t="n">
        <v>0.6</v>
      </c>
      <c r="T68" s="13" t="n">
        <v>0.4</v>
      </c>
      <c r="U68" s="13" t="n">
        <v>0.1</v>
      </c>
      <c r="V68" s="13" t="n">
        <v>0.3</v>
      </c>
      <c r="W68" s="13" t="n">
        <v>0.8</v>
      </c>
      <c r="X68" s="13" t="n">
        <v>0.6</v>
      </c>
      <c r="Y68" s="13" t="n">
        <v>0.2</v>
      </c>
    </row>
    <row r="69" customFormat="false" ht="19.35" hidden="false" customHeight="false" outlineLevel="0" collapsed="false">
      <c r="A69" s="14"/>
      <c r="B69" s="12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</row>
    <row r="70" customFormat="false" ht="19.35" hidden="false" customHeight="false" outlineLevel="0" collapsed="false">
      <c r="A70" s="15" t="s">
        <v>86</v>
      </c>
      <c r="B70" s="16" t="n">
        <v>100</v>
      </c>
      <c r="C70" s="17" t="n">
        <v>100</v>
      </c>
      <c r="D70" s="17" t="n">
        <v>100</v>
      </c>
      <c r="E70" s="17" t="n">
        <v>100</v>
      </c>
      <c r="F70" s="17" t="n">
        <v>100</v>
      </c>
      <c r="G70" s="17" t="n">
        <v>100</v>
      </c>
      <c r="H70" s="17" t="n">
        <v>100</v>
      </c>
      <c r="I70" s="17" t="n">
        <v>100</v>
      </c>
      <c r="J70" s="17" t="n">
        <v>100</v>
      </c>
      <c r="K70" s="17" t="n">
        <v>100</v>
      </c>
      <c r="L70" s="17" t="n">
        <v>100</v>
      </c>
      <c r="M70" s="17" t="n">
        <v>100</v>
      </c>
      <c r="N70" s="17" t="n">
        <v>100</v>
      </c>
      <c r="O70" s="17" t="n">
        <v>100</v>
      </c>
      <c r="P70" s="17" t="n">
        <v>100</v>
      </c>
      <c r="Q70" s="17" t="n">
        <v>100</v>
      </c>
      <c r="R70" s="17" t="n">
        <v>100</v>
      </c>
      <c r="S70" s="17" t="n">
        <v>100</v>
      </c>
      <c r="T70" s="17" t="n">
        <v>100</v>
      </c>
      <c r="U70" s="17" t="n">
        <v>100</v>
      </c>
      <c r="V70" s="17" t="n">
        <v>100</v>
      </c>
      <c r="W70" s="17" t="n">
        <v>100</v>
      </c>
      <c r="X70" s="17" t="n">
        <v>100</v>
      </c>
      <c r="Y70" s="17" t="n">
        <v>100</v>
      </c>
    </row>
    <row r="71" customFormat="false" ht="19.35" hidden="false" customHeight="false" outlineLevel="0" collapsed="false">
      <c r="B71" s="18"/>
      <c r="C71" s="18"/>
      <c r="D71" s="18"/>
      <c r="E71" s="18"/>
      <c r="F71" s="18"/>
    </row>
    <row r="72" customFormat="false" ht="19.35" hidden="false" customHeight="false" outlineLevel="0" collapsed="false">
      <c r="B72" s="18"/>
      <c r="C72" s="18"/>
      <c r="D72" s="18"/>
      <c r="E72" s="18"/>
      <c r="F72" s="18"/>
    </row>
    <row r="73" customFormat="false" ht="19.35" hidden="false" customHeight="false" outlineLevel="0" collapsed="false">
      <c r="B73" s="18"/>
      <c r="C73" s="18"/>
      <c r="D73" s="18"/>
      <c r="E73" s="18"/>
      <c r="F73" s="18"/>
    </row>
    <row r="74" customFormat="false" ht="19.35" hidden="false" customHeight="false" outlineLevel="0" collapsed="false">
      <c r="B74" s="18"/>
      <c r="C74" s="18"/>
      <c r="D74" s="18"/>
      <c r="E74" s="18"/>
      <c r="F74" s="18"/>
    </row>
    <row r="75" customFormat="false" ht="19.35" hidden="false" customHeight="false" outlineLevel="0" collapsed="false">
      <c r="B75" s="18"/>
      <c r="C75" s="18"/>
      <c r="D75" s="18"/>
      <c r="E75" s="18"/>
      <c r="F75" s="18"/>
    </row>
    <row r="76" customFormat="false" ht="19.35" hidden="false" customHeight="false" outlineLevel="0" collapsed="false">
      <c r="B76" s="18"/>
      <c r="C76" s="18"/>
      <c r="D76" s="18"/>
      <c r="E76" s="18"/>
      <c r="F76" s="18"/>
    </row>
    <row r="77" customFormat="false" ht="19.35" hidden="false" customHeight="false" outlineLevel="0" collapsed="false">
      <c r="B77" s="18"/>
      <c r="C77" s="18"/>
      <c r="D77" s="18"/>
      <c r="E77" s="18"/>
      <c r="F77" s="18"/>
    </row>
    <row r="78" customFormat="false" ht="19.35" hidden="false" customHeight="false" outlineLevel="0" collapsed="false">
      <c r="B78" s="18"/>
      <c r="C78" s="18"/>
      <c r="D78" s="18"/>
      <c r="E78" s="18"/>
      <c r="F78" s="18"/>
    </row>
    <row r="79" customFormat="false" ht="19.35" hidden="false" customHeight="false" outlineLevel="0" collapsed="false">
      <c r="B79" s="18"/>
      <c r="C79" s="18"/>
      <c r="D79" s="18"/>
      <c r="E79" s="18"/>
      <c r="F79" s="18"/>
    </row>
    <row r="80" customFormat="false" ht="19.35" hidden="false" customHeight="false" outlineLevel="0" collapsed="false">
      <c r="B80" s="18"/>
      <c r="C80" s="18"/>
      <c r="D80" s="18"/>
      <c r="E80" s="18"/>
      <c r="F80" s="18"/>
    </row>
    <row r="81" customFormat="false" ht="19.35" hidden="false" customHeight="false" outlineLevel="0" collapsed="false">
      <c r="B81" s="18"/>
      <c r="C81" s="18"/>
      <c r="D81" s="18"/>
      <c r="E81" s="18"/>
      <c r="F81" s="18"/>
    </row>
    <row r="82" customFormat="false" ht="19.35" hidden="false" customHeight="false" outlineLevel="0" collapsed="false">
      <c r="B82" s="18"/>
      <c r="C82" s="18"/>
      <c r="D82" s="18"/>
      <c r="E82" s="18"/>
      <c r="F82" s="18"/>
    </row>
    <row r="83" customFormat="false" ht="19.35" hidden="false" customHeight="false" outlineLevel="0" collapsed="false">
      <c r="B83" s="18"/>
      <c r="C83" s="18"/>
      <c r="D83" s="18"/>
      <c r="E83" s="18"/>
      <c r="F83" s="18"/>
    </row>
    <row r="84" customFormat="false" ht="19.35" hidden="false" customHeight="false" outlineLevel="0" collapsed="false">
      <c r="B84" s="18"/>
      <c r="C84" s="18"/>
      <c r="D84" s="18"/>
      <c r="E84" s="18"/>
      <c r="F84" s="18"/>
    </row>
    <row r="85" customFormat="false" ht="19.35" hidden="false" customHeight="false" outlineLevel="0" collapsed="false">
      <c r="B85" s="18"/>
      <c r="C85" s="18"/>
      <c r="D85" s="18"/>
      <c r="E85" s="18"/>
      <c r="F85" s="18"/>
    </row>
    <row r="86" customFormat="false" ht="19.35" hidden="false" customHeight="false" outlineLevel="0" collapsed="false">
      <c r="B86" s="18"/>
      <c r="C86" s="18"/>
      <c r="D86" s="18"/>
      <c r="E86" s="18"/>
      <c r="F86" s="18"/>
    </row>
    <row r="87" customFormat="false" ht="19.35" hidden="false" customHeight="false" outlineLevel="0" collapsed="false">
      <c r="B87" s="18"/>
      <c r="C87" s="18"/>
      <c r="D87" s="18"/>
      <c r="E87" s="18"/>
      <c r="F87" s="18"/>
    </row>
    <row r="88" customFormat="false" ht="19.35" hidden="false" customHeight="false" outlineLevel="0" collapsed="false">
      <c r="B88" s="18"/>
      <c r="C88" s="18"/>
      <c r="D88" s="18"/>
      <c r="E88" s="18"/>
      <c r="F88" s="18"/>
    </row>
    <row r="89" customFormat="false" ht="19.35" hidden="false" customHeight="false" outlineLevel="0" collapsed="false">
      <c r="B89" s="18"/>
      <c r="C89" s="18"/>
      <c r="D89" s="18"/>
      <c r="E89" s="18"/>
      <c r="F89" s="18"/>
    </row>
    <row r="90" customFormat="false" ht="19.35" hidden="false" customHeight="false" outlineLevel="0" collapsed="false">
      <c r="B90" s="18"/>
      <c r="C90" s="18"/>
      <c r="D90" s="18"/>
      <c r="E90" s="18"/>
      <c r="F90" s="18"/>
    </row>
    <row r="91" customFormat="false" ht="19.35" hidden="false" customHeight="false" outlineLevel="0" collapsed="false">
      <c r="B91" s="18"/>
      <c r="C91" s="18"/>
      <c r="D91" s="18"/>
      <c r="E91" s="18"/>
      <c r="F91" s="18"/>
    </row>
    <row r="92" customFormat="false" ht="19.35" hidden="false" customHeight="false" outlineLevel="0" collapsed="false">
      <c r="B92" s="18"/>
      <c r="C92" s="18"/>
      <c r="D92" s="18"/>
      <c r="E92" s="18"/>
      <c r="F92" s="18"/>
    </row>
    <row r="93" customFormat="false" ht="19.35" hidden="false" customHeight="false" outlineLevel="0" collapsed="false">
      <c r="B93" s="18"/>
      <c r="C93" s="18"/>
      <c r="D93" s="18"/>
      <c r="E93" s="18"/>
      <c r="F93" s="18"/>
    </row>
    <row r="94" customFormat="false" ht="19.35" hidden="false" customHeight="false" outlineLevel="0" collapsed="false">
      <c r="B94" s="18"/>
      <c r="C94" s="18"/>
      <c r="D94" s="18"/>
      <c r="E94" s="18"/>
      <c r="F94" s="18"/>
    </row>
    <row r="95" customFormat="false" ht="19.35" hidden="false" customHeight="false" outlineLevel="0" collapsed="false">
      <c r="B95" s="18"/>
      <c r="C95" s="18"/>
      <c r="D95" s="18"/>
      <c r="E95" s="18"/>
      <c r="F95" s="18"/>
    </row>
    <row r="96" customFormat="false" ht="19.35" hidden="false" customHeight="false" outlineLevel="0" collapsed="false">
      <c r="B96" s="18"/>
      <c r="C96" s="18"/>
      <c r="D96" s="18"/>
      <c r="E96" s="18"/>
      <c r="F96" s="18"/>
    </row>
    <row r="97" customFormat="false" ht="19.35" hidden="false" customHeight="false" outlineLevel="0" collapsed="false">
      <c r="B97" s="18"/>
      <c r="C97" s="18"/>
      <c r="D97" s="18"/>
      <c r="E97" s="18"/>
      <c r="F97" s="18"/>
    </row>
    <row r="98" customFormat="false" ht="19.35" hidden="false" customHeight="false" outlineLevel="0" collapsed="false">
      <c r="B98" s="18"/>
      <c r="C98" s="18"/>
      <c r="D98" s="18"/>
      <c r="E98" s="18"/>
      <c r="F98" s="18"/>
    </row>
    <row r="99" customFormat="false" ht="19.35" hidden="false" customHeight="false" outlineLevel="0" collapsed="false">
      <c r="B99" s="18"/>
      <c r="C99" s="18"/>
      <c r="D99" s="18"/>
      <c r="E99" s="18"/>
      <c r="F99" s="18"/>
    </row>
    <row r="100" customFormat="false" ht="19.35" hidden="false" customHeight="false" outlineLevel="0" collapsed="false">
      <c r="B100" s="18"/>
      <c r="C100" s="18"/>
      <c r="D100" s="18"/>
      <c r="E100" s="18"/>
      <c r="F100" s="18"/>
    </row>
    <row r="101" customFormat="false" ht="19.35" hidden="false" customHeight="false" outlineLevel="0" collapsed="false">
      <c r="B101" s="18"/>
      <c r="C101" s="18"/>
      <c r="D101" s="18"/>
      <c r="E101" s="18"/>
      <c r="F101" s="18"/>
    </row>
    <row r="102" customFormat="false" ht="19.35" hidden="false" customHeight="false" outlineLevel="0" collapsed="false">
      <c r="B102" s="18"/>
      <c r="C102" s="18"/>
      <c r="D102" s="18"/>
      <c r="E102" s="18"/>
      <c r="F102" s="18"/>
    </row>
    <row r="103" customFormat="false" ht="19.35" hidden="false" customHeight="false" outlineLevel="0" collapsed="false">
      <c r="B103" s="18"/>
      <c r="C103" s="18"/>
      <c r="D103" s="18"/>
      <c r="E103" s="18"/>
      <c r="F103" s="18"/>
    </row>
    <row r="104" customFormat="false" ht="19.35" hidden="false" customHeight="false" outlineLevel="0" collapsed="false">
      <c r="B104" s="18"/>
      <c r="C104" s="18"/>
      <c r="D104" s="18"/>
      <c r="E104" s="18"/>
      <c r="F104" s="18"/>
    </row>
    <row r="105" customFormat="false" ht="19.35" hidden="false" customHeight="false" outlineLevel="0" collapsed="false">
      <c r="B105" s="18"/>
      <c r="C105" s="18"/>
      <c r="D105" s="18"/>
      <c r="E105" s="18"/>
      <c r="F105" s="18"/>
    </row>
    <row r="106" customFormat="false" ht="19.35" hidden="false" customHeight="false" outlineLevel="0" collapsed="false">
      <c r="B106" s="18"/>
      <c r="C106" s="18"/>
      <c r="D106" s="18"/>
      <c r="E106" s="18"/>
      <c r="F106" s="18"/>
    </row>
    <row r="107" customFormat="false" ht="19.35" hidden="false" customHeight="false" outlineLevel="0" collapsed="false">
      <c r="B107" s="18"/>
      <c r="C107" s="18"/>
      <c r="D107" s="18"/>
      <c r="E107" s="18"/>
      <c r="F107" s="18"/>
    </row>
    <row r="108" customFormat="false" ht="19.35" hidden="false" customHeight="false" outlineLevel="0" collapsed="false">
      <c r="B108" s="18"/>
      <c r="C108" s="18"/>
      <c r="D108" s="18"/>
      <c r="E108" s="18"/>
      <c r="F108" s="18"/>
    </row>
    <row r="109" customFormat="false" ht="19.35" hidden="false" customHeight="false" outlineLevel="0" collapsed="false">
      <c r="B109" s="18"/>
      <c r="C109" s="18"/>
      <c r="D109" s="18"/>
      <c r="E109" s="18"/>
      <c r="F109" s="18"/>
    </row>
    <row r="110" customFormat="false" ht="19.35" hidden="false" customHeight="false" outlineLevel="0" collapsed="false">
      <c r="B110" s="18"/>
      <c r="C110" s="18"/>
      <c r="D110" s="18"/>
      <c r="E110" s="18"/>
      <c r="F110" s="18"/>
    </row>
    <row r="111" customFormat="false" ht="19.35" hidden="false" customHeight="false" outlineLevel="0" collapsed="false">
      <c r="B111" s="18"/>
      <c r="C111" s="18"/>
      <c r="D111" s="18"/>
      <c r="E111" s="18"/>
      <c r="F111" s="18"/>
    </row>
    <row r="112" customFormat="false" ht="19.35" hidden="false" customHeight="false" outlineLevel="0" collapsed="false">
      <c r="B112" s="18"/>
      <c r="C112" s="18"/>
      <c r="D112" s="18"/>
      <c r="E112" s="18"/>
      <c r="F112" s="18"/>
    </row>
    <row r="113" customFormat="false" ht="19.35" hidden="false" customHeight="false" outlineLevel="0" collapsed="false">
      <c r="B113" s="18"/>
      <c r="C113" s="18"/>
      <c r="D113" s="18"/>
      <c r="E113" s="18"/>
      <c r="F113" s="18"/>
    </row>
    <row r="114" customFormat="false" ht="19.35" hidden="false" customHeight="false" outlineLevel="0" collapsed="false">
      <c r="B114" s="18"/>
      <c r="C114" s="18"/>
      <c r="D114" s="18"/>
      <c r="E114" s="18"/>
      <c r="F114" s="18"/>
    </row>
    <row r="115" customFormat="false" ht="19.35" hidden="false" customHeight="false" outlineLevel="0" collapsed="false">
      <c r="B115" s="18"/>
      <c r="C115" s="18"/>
      <c r="D115" s="18"/>
      <c r="E115" s="18"/>
      <c r="F115" s="18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12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